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оконник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4">
  <si>
    <t xml:space="preserve">195197, C.-Петербург</t>
  </si>
  <si>
    <t xml:space="preserve">тел:  (812) 312-05-24 (812) 314-50-18</t>
  </si>
  <si>
    <t xml:space="preserve">тел:   (812) 314-50-18</t>
  </si>
  <si>
    <t xml:space="preserve">Б. Конюшенная, 9</t>
  </si>
  <si>
    <t xml:space="preserve">тел/факс: (812) 311-34-78</t>
  </si>
  <si>
    <t xml:space="preserve">1 у.е = 1 $ USA</t>
  </si>
  <si>
    <r>
      <rPr>
        <sz val="12"/>
        <rFont val="Arial Black"/>
        <family val="2"/>
        <charset val="204"/>
      </rPr>
      <t xml:space="preserve">ПРАЙС-ЛИСТ   </t>
    </r>
    <r>
      <rPr>
        <sz val="14"/>
        <rFont val="Arial Black"/>
        <family val="2"/>
        <charset val="204"/>
      </rPr>
      <t xml:space="preserve"> НАРУЖНЫЕ ПОДОКОННИКИ И ОТКОСЫ</t>
    </r>
  </si>
  <si>
    <t xml:space="preserve">Контакт в Москве: тел./факс: 484-30-25, тel. мoб.   8 926-218-24-16, Е-mail: raif@bk.ru  vox_russia@list.ru</t>
  </si>
  <si>
    <t xml:space="preserve">НАЗВАНИЕ</t>
  </si>
  <si>
    <t xml:space="preserve">ЦВЕТ</t>
  </si>
  <si>
    <t xml:space="preserve">№ АРТ.</t>
  </si>
  <si>
    <r>
      <rPr>
        <b val="true"/>
        <sz val="8"/>
        <rFont val="Times New Roman"/>
        <family val="1"/>
      </rPr>
      <t xml:space="preserve">ШИРИНА</t>
    </r>
    <r>
      <rPr>
        <b val="true"/>
        <sz val="9"/>
        <rFont val="Times New Roman"/>
        <family val="1"/>
      </rPr>
      <t xml:space="preserve">  [см]</t>
    </r>
  </si>
  <si>
    <t xml:space="preserve">ЦЕНА               у.е. / ПМ          </t>
  </si>
  <si>
    <t xml:space="preserve">ВЕС                                КГ / ПМ</t>
  </si>
  <si>
    <r>
      <rPr>
        <b val="true"/>
        <sz val="9"/>
        <rFont val="Times New Roman"/>
        <family val="1"/>
      </rPr>
      <t xml:space="preserve">Количество </t>
    </r>
    <r>
      <rPr>
        <b val="true"/>
        <sz val="10"/>
        <rFont val="Times New Roman"/>
        <family val="1"/>
      </rPr>
      <t xml:space="preserve">шт / уп</t>
    </r>
  </si>
  <si>
    <t xml:space="preserve">без 1,33</t>
  </si>
  <si>
    <t xml:space="preserve">в СПб</t>
  </si>
  <si>
    <t xml:space="preserve">до 500 у.е</t>
  </si>
  <si>
    <t xml:space="preserve">до 1000 у.е</t>
  </si>
  <si>
    <t xml:space="preserve">до 3000 у.е</t>
  </si>
  <si>
    <t xml:space="preserve">до 10000 у.е</t>
  </si>
  <si>
    <t xml:space="preserve">Подоконники  ПВХ            наружные                              длина 6 м</t>
  </si>
  <si>
    <t xml:space="preserve">БЕЛЫЙ </t>
  </si>
  <si>
    <t xml:space="preserve">PZ01.14.01</t>
  </si>
  <si>
    <t xml:space="preserve">м.пог</t>
  </si>
  <si>
    <t xml:space="preserve">КОРИЧНЕВЫЙ</t>
  </si>
  <si>
    <t xml:space="preserve">PZ01.14.03</t>
  </si>
  <si>
    <t xml:space="preserve">PZ01.18.01</t>
  </si>
  <si>
    <t xml:space="preserve">PZ01.18.03</t>
  </si>
  <si>
    <t xml:space="preserve">PZ01.22.01</t>
  </si>
  <si>
    <t xml:space="preserve">PZ01.22.03</t>
  </si>
  <si>
    <t xml:space="preserve">PZ01.26.01</t>
  </si>
  <si>
    <t xml:space="preserve">PZ01.30.01</t>
  </si>
  <si>
    <t xml:space="preserve">Подоконники и ОТКОСЫ                          из пенистого ПВХ,                                          длина 6 м</t>
  </si>
  <si>
    <t xml:space="preserve">606/150</t>
  </si>
  <si>
    <t xml:space="preserve">606/200</t>
  </si>
  <si>
    <t xml:space="preserve">606/250</t>
  </si>
  <si>
    <t xml:space="preserve">606/300</t>
  </si>
  <si>
    <t xml:space="preserve">606/350</t>
  </si>
  <si>
    <t xml:space="preserve">607/150</t>
  </si>
  <si>
    <t xml:space="preserve">607/200</t>
  </si>
  <si>
    <t xml:space="preserve">607/250</t>
  </si>
  <si>
    <t xml:space="preserve">607/300</t>
  </si>
  <si>
    <t xml:space="preserve">607/350</t>
  </si>
  <si>
    <t xml:space="preserve">ЗАГЛУШКИ</t>
  </si>
  <si>
    <t xml:space="preserve">*У.E. / шт.</t>
  </si>
  <si>
    <t xml:space="preserve">Количество   шт / уп</t>
  </si>
  <si>
    <t xml:space="preserve">PZO1</t>
  </si>
  <si>
    <t xml:space="preserve">БЕЛ., КОРИЧН.</t>
  </si>
  <si>
    <t xml:space="preserve">Z/PZO1/18</t>
  </si>
  <si>
    <t xml:space="preserve">шт</t>
  </si>
  <si>
    <t xml:space="preserve">50л./ 50п.</t>
  </si>
  <si>
    <t xml:space="preserve">Z/PZO1/30</t>
  </si>
  <si>
    <t xml:space="preserve">40л./40п.</t>
  </si>
  <si>
    <t xml:space="preserve">Z/606/30</t>
  </si>
  <si>
    <t xml:space="preserve">100л. / 100п.</t>
  </si>
  <si>
    <t xml:space="preserve">Z/607/30</t>
  </si>
  <si>
    <t xml:space="preserve">Подоконники ВНУТРЕННИЕ  </t>
  </si>
  <si>
    <t xml:space="preserve">Интернет:  Подоконники ВНУТРЕННИЕ</t>
  </si>
  <si>
    <t xml:space="preserve">№ АРТИКУЛА</t>
  </si>
  <si>
    <t xml:space="preserve">ЦЕНА                 </t>
  </si>
  <si>
    <t xml:space="preserve">  *У.E. / пм   </t>
  </si>
  <si>
    <t xml:space="preserve">Подоконники  ПВХ            внутренние                              длина 6 м                            </t>
  </si>
  <si>
    <t xml:space="preserve">P515.600.10</t>
  </si>
  <si>
    <t xml:space="preserve">P520.600.10</t>
  </si>
  <si>
    <t xml:space="preserve">P525.600.10</t>
  </si>
  <si>
    <t xml:space="preserve">P530.600.10</t>
  </si>
  <si>
    <t xml:space="preserve">P535.600.10</t>
  </si>
  <si>
    <t xml:space="preserve">P540.600.10</t>
  </si>
  <si>
    <t xml:space="preserve">P550.600.10</t>
  </si>
  <si>
    <t xml:space="preserve">P560.600.10</t>
  </si>
  <si>
    <t xml:space="preserve">P515.600.11</t>
  </si>
  <si>
    <t xml:space="preserve">МРАМОР</t>
  </si>
  <si>
    <t xml:space="preserve">P520.600.11</t>
  </si>
  <si>
    <t xml:space="preserve">P525.600.11</t>
  </si>
  <si>
    <t xml:space="preserve">P530.600.11</t>
  </si>
  <si>
    <t xml:space="preserve">P535.600.11</t>
  </si>
  <si>
    <t xml:space="preserve">P540.600.11</t>
  </si>
  <si>
    <t xml:space="preserve">P550.600.11</t>
  </si>
  <si>
    <t xml:space="preserve">P560.600.11</t>
  </si>
  <si>
    <t xml:space="preserve">P515.600.12</t>
  </si>
  <si>
    <t xml:space="preserve">БУК</t>
  </si>
  <si>
    <t xml:space="preserve">P520.600.12</t>
  </si>
  <si>
    <t xml:space="preserve">P525.600.12</t>
  </si>
  <si>
    <t xml:space="preserve">P530.600.12</t>
  </si>
  <si>
    <t xml:space="preserve">P535.600.12</t>
  </si>
  <si>
    <t xml:space="preserve">P540.600.12</t>
  </si>
  <si>
    <t xml:space="preserve">P515.600.13</t>
  </si>
  <si>
    <t xml:space="preserve">ГРАНИТ</t>
  </si>
  <si>
    <t xml:space="preserve">P520.600.13</t>
  </si>
  <si>
    <t xml:space="preserve">P525.600.13</t>
  </si>
  <si>
    <t xml:space="preserve">P530.600.13</t>
  </si>
  <si>
    <t xml:space="preserve">P535.600.13</t>
  </si>
  <si>
    <t xml:space="preserve">P540.600.13</t>
  </si>
  <si>
    <t xml:space="preserve">Накладка на старый подоконник внутренние  дл.6м</t>
  </si>
  <si>
    <t xml:space="preserve">NP02.350.10</t>
  </si>
  <si>
    <t xml:space="preserve">NP02.350.11</t>
  </si>
  <si>
    <t xml:space="preserve">NP02.350.12</t>
  </si>
  <si>
    <t xml:space="preserve">ВНУТРЕННИЕ</t>
  </si>
  <si>
    <t xml:space="preserve">Z/P530</t>
  </si>
  <si>
    <t xml:space="preserve">100л./100п.</t>
  </si>
  <si>
    <t xml:space="preserve">  NP02</t>
  </si>
  <si>
    <t xml:space="preserve">БЕЛЫЙ                     БУК</t>
  </si>
  <si>
    <t xml:space="preserve">Z/NP02/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m/d/yyyy"/>
    <numFmt numFmtId="167" formatCode="#,##0.00\ [$USD]"/>
    <numFmt numFmtId="168" formatCode="0"/>
    <numFmt numFmtId="169" formatCode="0.00"/>
    <numFmt numFmtId="170" formatCode="0.0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2"/>
      <color rgb="FF00FFFF"/>
      <name val="Times New Roman"/>
      <family val="1"/>
    </font>
    <font>
      <b val="true"/>
      <sz val="12"/>
      <name val="Arial Cyr"/>
      <family val="0"/>
      <charset val="204"/>
    </font>
    <font>
      <b val="true"/>
      <sz val="6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0"/>
      <name val="Times New Roman"/>
      <family val="1"/>
    </font>
    <font>
      <sz val="12"/>
      <name val="Arial Black"/>
      <family val="2"/>
      <charset val="204"/>
    </font>
    <font>
      <sz val="14"/>
      <name val="Arial Black"/>
      <family val="2"/>
      <charset val="204"/>
    </font>
    <font>
      <b val="true"/>
      <sz val="7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20"/>
      <name val="Arial Black"/>
      <family val="2"/>
      <charset val="204"/>
    </font>
    <font>
      <b val="true"/>
      <sz val="20"/>
      <name val="Times New Roman"/>
      <family val="1"/>
    </font>
    <font>
      <u val="single"/>
      <sz val="10"/>
      <color rgb="FFFF00FF"/>
      <name val="Times New Roman"/>
      <family val="1"/>
    </font>
    <font>
      <u val="single"/>
      <sz val="10"/>
      <color rgb="FF0000FF"/>
      <name val="Arial CE"/>
      <family val="0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Обычный_Прайс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9</xdr:row>
      <xdr:rowOff>66600</xdr:rowOff>
    </xdr:from>
    <xdr:to>
      <xdr:col>0</xdr:col>
      <xdr:colOff>1472400</xdr:colOff>
      <xdr:row>24</xdr:row>
      <xdr:rowOff>2023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22640" y="2588760"/>
          <a:ext cx="1049760" cy="11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29</xdr:row>
      <xdr:rowOff>75960</xdr:rowOff>
    </xdr:from>
    <xdr:to>
      <xdr:col>0</xdr:col>
      <xdr:colOff>1663920</xdr:colOff>
      <xdr:row>32</xdr:row>
      <xdr:rowOff>9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30320" y="4623840"/>
          <a:ext cx="1533600" cy="54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39</xdr:row>
      <xdr:rowOff>162000</xdr:rowOff>
    </xdr:from>
    <xdr:to>
      <xdr:col>0</xdr:col>
      <xdr:colOff>1613160</xdr:colOff>
      <xdr:row>41</xdr:row>
      <xdr:rowOff>1717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9920" y="6735600"/>
          <a:ext cx="1533240" cy="4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47</xdr:row>
      <xdr:rowOff>238320</xdr:rowOff>
    </xdr:from>
    <xdr:to>
      <xdr:col>0</xdr:col>
      <xdr:colOff>1663920</xdr:colOff>
      <xdr:row>48</xdr:row>
      <xdr:rowOff>2282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80720" y="8420400"/>
          <a:ext cx="148320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4240</xdr:colOff>
      <xdr:row>49</xdr:row>
      <xdr:rowOff>66600</xdr:rowOff>
    </xdr:from>
    <xdr:to>
      <xdr:col>0</xdr:col>
      <xdr:colOff>1613160</xdr:colOff>
      <xdr:row>49</xdr:row>
      <xdr:rowOff>35244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534240" y="8791560"/>
          <a:ext cx="10789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2240</xdr:colOff>
      <xdr:row>50</xdr:row>
      <xdr:rowOff>95400</xdr:rowOff>
    </xdr:from>
    <xdr:to>
      <xdr:col>0</xdr:col>
      <xdr:colOff>1703880</xdr:colOff>
      <xdr:row>50</xdr:row>
      <xdr:rowOff>314640</xdr:rowOff>
    </xdr:to>
    <xdr:pic>
      <xdr:nvPicPr>
        <xdr:cNvPr id="5" name="Picture 9" descr=""/>
        <xdr:cNvPicPr/>
      </xdr:nvPicPr>
      <xdr:blipFill>
        <a:blip r:embed="rId6"/>
        <a:stretch/>
      </xdr:blipFill>
      <xdr:spPr>
        <a:xfrm>
          <a:off x="372240" y="9191880"/>
          <a:ext cx="13316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70</xdr:row>
      <xdr:rowOff>66960</xdr:rowOff>
    </xdr:from>
    <xdr:to>
      <xdr:col>0</xdr:col>
      <xdr:colOff>1602720</xdr:colOff>
      <xdr:row>72</xdr:row>
      <xdr:rowOff>104760</xdr:rowOff>
    </xdr:to>
    <xdr:pic>
      <xdr:nvPicPr>
        <xdr:cNvPr id="6" name="Picture 10" descr=""/>
        <xdr:cNvPicPr/>
      </xdr:nvPicPr>
      <xdr:blipFill>
        <a:blip r:embed="rId7"/>
        <a:stretch/>
      </xdr:blipFill>
      <xdr:spPr>
        <a:xfrm>
          <a:off x="60840" y="12535200"/>
          <a:ext cx="1541880" cy="3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2000</xdr:colOff>
      <xdr:row>84</xdr:row>
      <xdr:rowOff>514440</xdr:rowOff>
    </xdr:from>
    <xdr:to>
      <xdr:col>0</xdr:col>
      <xdr:colOff>1613160</xdr:colOff>
      <xdr:row>86</xdr:row>
      <xdr:rowOff>316800</xdr:rowOff>
    </xdr:to>
    <xdr:pic>
      <xdr:nvPicPr>
        <xdr:cNvPr id="7" name="Picture 11" descr=""/>
        <xdr:cNvPicPr/>
      </xdr:nvPicPr>
      <xdr:blipFill>
        <a:blip r:embed="rId8"/>
        <a:stretch/>
      </xdr:blipFill>
      <xdr:spPr>
        <a:xfrm>
          <a:off x="162000" y="15285240"/>
          <a:ext cx="1451160" cy="80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88</xdr:row>
      <xdr:rowOff>162360</xdr:rowOff>
    </xdr:from>
    <xdr:to>
      <xdr:col>0</xdr:col>
      <xdr:colOff>1632240</xdr:colOff>
      <xdr:row>89</xdr:row>
      <xdr:rowOff>152640</xdr:rowOff>
    </xdr:to>
    <xdr:pic>
      <xdr:nvPicPr>
        <xdr:cNvPr id="8" name="Picture 12" descr=""/>
        <xdr:cNvPicPr/>
      </xdr:nvPicPr>
      <xdr:blipFill>
        <a:blip r:embed="rId9"/>
        <a:stretch/>
      </xdr:blipFill>
      <xdr:spPr>
        <a:xfrm>
          <a:off x="221040" y="16630920"/>
          <a:ext cx="1411200" cy="20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3840</xdr:colOff>
      <xdr:row>90</xdr:row>
      <xdr:rowOff>46800</xdr:rowOff>
    </xdr:from>
    <xdr:to>
      <xdr:col>0</xdr:col>
      <xdr:colOff>1552320</xdr:colOff>
      <xdr:row>90</xdr:row>
      <xdr:rowOff>542880</xdr:rowOff>
    </xdr:to>
    <xdr:pic>
      <xdr:nvPicPr>
        <xdr:cNvPr id="9" name="Picture 13" descr=""/>
        <xdr:cNvPicPr/>
      </xdr:nvPicPr>
      <xdr:blipFill>
        <a:blip r:embed="rId10"/>
        <a:stretch/>
      </xdr:blipFill>
      <xdr:spPr>
        <a:xfrm>
          <a:off x="483840" y="16949880"/>
          <a:ext cx="1068480" cy="496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69480</xdr:colOff>
      <xdr:row>0</xdr:row>
      <xdr:rowOff>0</xdr:rowOff>
    </xdr:from>
    <xdr:to>
      <xdr:col>1</xdr:col>
      <xdr:colOff>523080</xdr:colOff>
      <xdr:row>1</xdr:row>
      <xdr:rowOff>180360</xdr:rowOff>
    </xdr:to>
    <xdr:grpSp>
      <xdr:nvGrpSpPr>
        <xdr:cNvPr id="10" name="Group 21"/>
        <xdr:cNvGrpSpPr/>
      </xdr:nvGrpSpPr>
      <xdr:grpSpPr>
        <a:xfrm>
          <a:off x="69480" y="0"/>
          <a:ext cx="2607480" cy="370800"/>
          <a:chOff x="69480" y="0"/>
          <a:chExt cx="2607480" cy="370800"/>
        </a:xfrm>
      </xdr:grpSpPr>
      <xdr:sp>
        <xdr:nvSpPr>
          <xdr:cNvPr id="11" name="AutoShape 22"/>
          <xdr:cNvSpPr/>
        </xdr:nvSpPr>
        <xdr:spPr>
          <a:xfrm>
            <a:off x="1907640" y="0"/>
            <a:ext cx="769320" cy="360360"/>
          </a:xfrm>
          <a:custGeom>
            <a:avLst/>
            <a:gdLst/>
            <a:ahLst/>
            <a:rect l="l" t="t" r="r" b="b"/>
            <a:pathLst>
              <a:path w="637" h="641">
                <a:moveTo>
                  <a:pt x="321" y="0"/>
                </a:moveTo>
                <a:lnTo>
                  <a:pt x="350" y="0"/>
                </a:lnTo>
                <a:lnTo>
                  <a:pt x="383" y="5"/>
                </a:lnTo>
                <a:lnTo>
                  <a:pt x="412" y="15"/>
                </a:lnTo>
                <a:lnTo>
                  <a:pt x="441" y="24"/>
                </a:lnTo>
                <a:lnTo>
                  <a:pt x="469" y="39"/>
                </a:lnTo>
                <a:lnTo>
                  <a:pt x="498" y="53"/>
                </a:lnTo>
                <a:lnTo>
                  <a:pt x="522" y="73"/>
                </a:lnTo>
                <a:lnTo>
                  <a:pt x="546" y="92"/>
                </a:lnTo>
                <a:lnTo>
                  <a:pt x="565" y="116"/>
                </a:lnTo>
                <a:lnTo>
                  <a:pt x="584" y="141"/>
                </a:lnTo>
                <a:lnTo>
                  <a:pt x="599" y="170"/>
                </a:lnTo>
                <a:lnTo>
                  <a:pt x="613" y="194"/>
                </a:lnTo>
                <a:lnTo>
                  <a:pt x="623" y="223"/>
                </a:lnTo>
                <a:lnTo>
                  <a:pt x="632" y="257"/>
                </a:lnTo>
                <a:lnTo>
                  <a:pt x="637" y="286"/>
                </a:lnTo>
                <a:lnTo>
                  <a:pt x="637" y="320"/>
                </a:lnTo>
                <a:lnTo>
                  <a:pt x="637" y="354"/>
                </a:lnTo>
                <a:lnTo>
                  <a:pt x="632" y="383"/>
                </a:lnTo>
                <a:lnTo>
                  <a:pt x="623" y="417"/>
                </a:lnTo>
                <a:lnTo>
                  <a:pt x="613" y="446"/>
                </a:lnTo>
                <a:lnTo>
                  <a:pt x="599" y="476"/>
                </a:lnTo>
                <a:lnTo>
                  <a:pt x="584" y="500"/>
                </a:lnTo>
                <a:lnTo>
                  <a:pt x="565" y="524"/>
                </a:lnTo>
                <a:lnTo>
                  <a:pt x="546" y="548"/>
                </a:lnTo>
                <a:lnTo>
                  <a:pt x="522" y="568"/>
                </a:lnTo>
                <a:lnTo>
                  <a:pt x="498" y="587"/>
                </a:lnTo>
                <a:lnTo>
                  <a:pt x="469" y="602"/>
                </a:lnTo>
                <a:lnTo>
                  <a:pt x="441" y="616"/>
                </a:lnTo>
                <a:lnTo>
                  <a:pt x="412" y="626"/>
                </a:lnTo>
                <a:lnTo>
                  <a:pt x="383" y="636"/>
                </a:lnTo>
                <a:lnTo>
                  <a:pt x="350" y="641"/>
                </a:lnTo>
                <a:lnTo>
                  <a:pt x="321" y="641"/>
                </a:lnTo>
                <a:lnTo>
                  <a:pt x="287" y="641"/>
                </a:lnTo>
                <a:lnTo>
                  <a:pt x="254" y="636"/>
                </a:lnTo>
                <a:lnTo>
                  <a:pt x="225" y="626"/>
                </a:lnTo>
                <a:lnTo>
                  <a:pt x="196" y="616"/>
                </a:lnTo>
                <a:lnTo>
                  <a:pt x="168" y="602"/>
                </a:lnTo>
                <a:lnTo>
                  <a:pt x="139" y="587"/>
                </a:lnTo>
                <a:lnTo>
                  <a:pt x="115" y="568"/>
                </a:lnTo>
                <a:lnTo>
                  <a:pt x="96" y="548"/>
                </a:lnTo>
                <a:lnTo>
                  <a:pt x="72" y="524"/>
                </a:lnTo>
                <a:lnTo>
                  <a:pt x="53" y="500"/>
                </a:lnTo>
                <a:lnTo>
                  <a:pt x="38" y="476"/>
                </a:lnTo>
                <a:lnTo>
                  <a:pt x="24" y="446"/>
                </a:lnTo>
                <a:lnTo>
                  <a:pt x="14" y="417"/>
                </a:lnTo>
                <a:lnTo>
                  <a:pt x="5" y="383"/>
                </a:lnTo>
                <a:lnTo>
                  <a:pt x="0" y="354"/>
                </a:lnTo>
                <a:lnTo>
                  <a:pt x="0" y="320"/>
                </a:lnTo>
                <a:lnTo>
                  <a:pt x="0" y="286"/>
                </a:lnTo>
                <a:lnTo>
                  <a:pt x="5" y="257"/>
                </a:lnTo>
                <a:lnTo>
                  <a:pt x="14" y="223"/>
                </a:lnTo>
                <a:lnTo>
                  <a:pt x="24" y="194"/>
                </a:lnTo>
                <a:lnTo>
                  <a:pt x="38" y="170"/>
                </a:lnTo>
                <a:lnTo>
                  <a:pt x="53" y="141"/>
                </a:lnTo>
                <a:lnTo>
                  <a:pt x="72" y="116"/>
                </a:lnTo>
                <a:lnTo>
                  <a:pt x="96" y="92"/>
                </a:lnTo>
                <a:lnTo>
                  <a:pt x="115" y="73"/>
                </a:lnTo>
                <a:lnTo>
                  <a:pt x="139" y="53"/>
                </a:lnTo>
                <a:lnTo>
                  <a:pt x="168" y="39"/>
                </a:lnTo>
                <a:lnTo>
                  <a:pt x="196" y="24"/>
                </a:lnTo>
                <a:lnTo>
                  <a:pt x="225" y="15"/>
                </a:lnTo>
                <a:lnTo>
                  <a:pt x="254" y="5"/>
                </a:lnTo>
                <a:lnTo>
                  <a:pt x="287" y="0"/>
                </a:lnTo>
                <a:lnTo>
                  <a:pt x="321" y="0"/>
                </a:ln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3"/>
          <xdr:cNvSpPr/>
        </xdr:nvSpPr>
        <xdr:spPr>
          <a:xfrm>
            <a:off x="2185560" y="35280"/>
            <a:ext cx="219600" cy="101160"/>
          </a:xfrm>
          <a:custGeom>
            <a:avLst/>
            <a:gdLst/>
            <a:ahLst/>
            <a:rect l="l" t="t" r="r" b="b"/>
            <a:pathLst>
              <a:path w="182" h="180">
                <a:moveTo>
                  <a:pt x="91" y="0"/>
                </a:moveTo>
                <a:lnTo>
                  <a:pt x="110" y="5"/>
                </a:lnTo>
                <a:lnTo>
                  <a:pt x="124" y="10"/>
                </a:lnTo>
                <a:lnTo>
                  <a:pt x="139" y="15"/>
                </a:lnTo>
                <a:lnTo>
                  <a:pt x="153" y="29"/>
                </a:lnTo>
                <a:lnTo>
                  <a:pt x="163" y="39"/>
                </a:lnTo>
                <a:lnTo>
                  <a:pt x="172" y="58"/>
                </a:lnTo>
                <a:lnTo>
                  <a:pt x="177" y="73"/>
                </a:lnTo>
                <a:lnTo>
                  <a:pt x="182" y="92"/>
                </a:lnTo>
                <a:lnTo>
                  <a:pt x="177" y="112"/>
                </a:lnTo>
                <a:lnTo>
                  <a:pt x="172" y="126"/>
                </a:lnTo>
                <a:lnTo>
                  <a:pt x="163" y="141"/>
                </a:lnTo>
                <a:lnTo>
                  <a:pt x="153" y="155"/>
                </a:lnTo>
                <a:lnTo>
                  <a:pt x="139" y="165"/>
                </a:lnTo>
                <a:lnTo>
                  <a:pt x="124" y="175"/>
                </a:lnTo>
                <a:lnTo>
                  <a:pt x="110" y="180"/>
                </a:lnTo>
                <a:lnTo>
                  <a:pt x="91" y="180"/>
                </a:lnTo>
                <a:lnTo>
                  <a:pt x="72" y="180"/>
                </a:lnTo>
                <a:lnTo>
                  <a:pt x="57" y="175"/>
                </a:lnTo>
                <a:lnTo>
                  <a:pt x="38" y="165"/>
                </a:lnTo>
                <a:lnTo>
                  <a:pt x="29" y="155"/>
                </a:lnTo>
                <a:lnTo>
                  <a:pt x="14" y="141"/>
                </a:lnTo>
                <a:lnTo>
                  <a:pt x="9" y="126"/>
                </a:lnTo>
                <a:lnTo>
                  <a:pt x="5" y="112"/>
                </a:lnTo>
                <a:lnTo>
                  <a:pt x="0" y="92"/>
                </a:lnTo>
                <a:lnTo>
                  <a:pt x="5" y="73"/>
                </a:lnTo>
                <a:lnTo>
                  <a:pt x="9" y="58"/>
                </a:lnTo>
                <a:lnTo>
                  <a:pt x="14" y="39"/>
                </a:lnTo>
                <a:lnTo>
                  <a:pt x="29" y="29"/>
                </a:lnTo>
                <a:lnTo>
                  <a:pt x="38" y="15"/>
                </a:lnTo>
                <a:lnTo>
                  <a:pt x="57" y="10"/>
                </a:lnTo>
                <a:lnTo>
                  <a:pt x="72" y="5"/>
                </a:lnTo>
                <a:lnTo>
                  <a:pt x="9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4"/>
          <xdr:cNvSpPr/>
        </xdr:nvSpPr>
        <xdr:spPr>
          <a:xfrm>
            <a:off x="1931040" y="240120"/>
            <a:ext cx="722520" cy="120240"/>
          </a:xfrm>
          <a:custGeom>
            <a:avLst/>
            <a:gdLst/>
            <a:ahLst/>
            <a:rect l="l" t="t" r="r" b="b"/>
            <a:pathLst>
              <a:path w="599" h="214">
                <a:moveTo>
                  <a:pt x="599" y="0"/>
                </a:moveTo>
                <a:lnTo>
                  <a:pt x="580" y="44"/>
                </a:lnTo>
                <a:lnTo>
                  <a:pt x="556" y="87"/>
                </a:lnTo>
                <a:lnTo>
                  <a:pt x="522" y="121"/>
                </a:lnTo>
                <a:lnTo>
                  <a:pt x="484" y="155"/>
                </a:lnTo>
                <a:lnTo>
                  <a:pt x="446" y="180"/>
                </a:lnTo>
                <a:lnTo>
                  <a:pt x="398" y="199"/>
                </a:lnTo>
                <a:lnTo>
                  <a:pt x="350" y="209"/>
                </a:lnTo>
                <a:lnTo>
                  <a:pt x="302" y="214"/>
                </a:lnTo>
                <a:lnTo>
                  <a:pt x="249" y="209"/>
                </a:lnTo>
                <a:lnTo>
                  <a:pt x="201" y="199"/>
                </a:lnTo>
                <a:lnTo>
                  <a:pt x="153" y="180"/>
                </a:lnTo>
                <a:lnTo>
                  <a:pt x="115" y="155"/>
                </a:lnTo>
                <a:lnTo>
                  <a:pt x="77" y="121"/>
                </a:lnTo>
                <a:lnTo>
                  <a:pt x="43" y="87"/>
                </a:lnTo>
                <a:lnTo>
                  <a:pt x="19" y="44"/>
                </a:lnTo>
                <a:lnTo>
                  <a:pt x="0" y="0"/>
                </a:lnTo>
                <a:lnTo>
                  <a:pt x="599" y="0"/>
                </a:lnTo>
                <a:close/>
              </a:path>
            </a:pathLst>
          </a:custGeom>
          <a:solidFill>
            <a:srgbClr val="00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5"/>
          <xdr:cNvSpPr/>
        </xdr:nvSpPr>
        <xdr:spPr>
          <a:xfrm>
            <a:off x="2150640" y="125280"/>
            <a:ext cx="509040" cy="210240"/>
          </a:xfrm>
          <a:custGeom>
            <a:avLst/>
            <a:gdLst/>
            <a:ahLst/>
            <a:rect l="l" t="t" r="r" b="b"/>
            <a:pathLst>
              <a:path w="422" h="374">
                <a:moveTo>
                  <a:pt x="422" y="0"/>
                </a:moveTo>
                <a:lnTo>
                  <a:pt x="388" y="0"/>
                </a:lnTo>
                <a:lnTo>
                  <a:pt x="355" y="0"/>
                </a:lnTo>
                <a:lnTo>
                  <a:pt x="321" y="5"/>
                </a:lnTo>
                <a:lnTo>
                  <a:pt x="292" y="15"/>
                </a:lnTo>
                <a:lnTo>
                  <a:pt x="264" y="25"/>
                </a:lnTo>
                <a:lnTo>
                  <a:pt x="240" y="39"/>
                </a:lnTo>
                <a:lnTo>
                  <a:pt x="216" y="63"/>
                </a:lnTo>
                <a:lnTo>
                  <a:pt x="201" y="92"/>
                </a:lnTo>
                <a:lnTo>
                  <a:pt x="192" y="112"/>
                </a:lnTo>
                <a:lnTo>
                  <a:pt x="182" y="131"/>
                </a:lnTo>
                <a:lnTo>
                  <a:pt x="173" y="156"/>
                </a:lnTo>
                <a:lnTo>
                  <a:pt x="168" y="175"/>
                </a:lnTo>
                <a:lnTo>
                  <a:pt x="163" y="194"/>
                </a:lnTo>
                <a:lnTo>
                  <a:pt x="153" y="214"/>
                </a:lnTo>
                <a:lnTo>
                  <a:pt x="149" y="238"/>
                </a:lnTo>
                <a:lnTo>
                  <a:pt x="139" y="257"/>
                </a:lnTo>
                <a:lnTo>
                  <a:pt x="125" y="287"/>
                </a:lnTo>
                <a:lnTo>
                  <a:pt x="115" y="311"/>
                </a:lnTo>
                <a:lnTo>
                  <a:pt x="101" y="330"/>
                </a:lnTo>
                <a:lnTo>
                  <a:pt x="86" y="345"/>
                </a:lnTo>
                <a:lnTo>
                  <a:pt x="67" y="355"/>
                </a:lnTo>
                <a:lnTo>
                  <a:pt x="48" y="364"/>
                </a:lnTo>
                <a:lnTo>
                  <a:pt x="29" y="369"/>
                </a:lnTo>
                <a:lnTo>
                  <a:pt x="0" y="374"/>
                </a:lnTo>
                <a:lnTo>
                  <a:pt x="24" y="374"/>
                </a:lnTo>
                <a:lnTo>
                  <a:pt x="48" y="374"/>
                </a:lnTo>
                <a:lnTo>
                  <a:pt x="77" y="374"/>
                </a:lnTo>
                <a:lnTo>
                  <a:pt x="101" y="374"/>
                </a:lnTo>
                <a:lnTo>
                  <a:pt x="125" y="374"/>
                </a:lnTo>
                <a:lnTo>
                  <a:pt x="149" y="374"/>
                </a:lnTo>
                <a:lnTo>
                  <a:pt x="173" y="374"/>
                </a:lnTo>
                <a:lnTo>
                  <a:pt x="201" y="374"/>
                </a:lnTo>
                <a:lnTo>
                  <a:pt x="216" y="369"/>
                </a:lnTo>
                <a:lnTo>
                  <a:pt x="230" y="369"/>
                </a:lnTo>
                <a:lnTo>
                  <a:pt x="244" y="364"/>
                </a:lnTo>
                <a:lnTo>
                  <a:pt x="254" y="355"/>
                </a:lnTo>
                <a:lnTo>
                  <a:pt x="264" y="350"/>
                </a:lnTo>
                <a:lnTo>
                  <a:pt x="273" y="335"/>
                </a:lnTo>
                <a:lnTo>
                  <a:pt x="283" y="325"/>
                </a:lnTo>
                <a:lnTo>
                  <a:pt x="288" y="311"/>
                </a:lnTo>
                <a:lnTo>
                  <a:pt x="297" y="282"/>
                </a:lnTo>
                <a:lnTo>
                  <a:pt x="311" y="248"/>
                </a:lnTo>
                <a:lnTo>
                  <a:pt x="321" y="219"/>
                </a:lnTo>
                <a:lnTo>
                  <a:pt x="331" y="185"/>
                </a:lnTo>
                <a:lnTo>
                  <a:pt x="340" y="156"/>
                </a:lnTo>
                <a:lnTo>
                  <a:pt x="355" y="122"/>
                </a:lnTo>
                <a:lnTo>
                  <a:pt x="364" y="92"/>
                </a:lnTo>
                <a:lnTo>
                  <a:pt x="374" y="58"/>
                </a:lnTo>
                <a:lnTo>
                  <a:pt x="379" y="54"/>
                </a:lnTo>
                <a:lnTo>
                  <a:pt x="383" y="44"/>
                </a:lnTo>
                <a:lnTo>
                  <a:pt x="388" y="39"/>
                </a:lnTo>
                <a:lnTo>
                  <a:pt x="393" y="29"/>
                </a:lnTo>
                <a:lnTo>
                  <a:pt x="398" y="25"/>
                </a:lnTo>
                <a:lnTo>
                  <a:pt x="407" y="15"/>
                </a:lnTo>
                <a:lnTo>
                  <a:pt x="412" y="5"/>
                </a:lnTo>
                <a:lnTo>
                  <a:pt x="422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6"/>
          <xdr:cNvSpPr/>
        </xdr:nvSpPr>
        <xdr:spPr>
          <a:xfrm>
            <a:off x="2024280" y="163440"/>
            <a:ext cx="352440" cy="144720"/>
          </a:xfrm>
          <a:custGeom>
            <a:avLst/>
            <a:gdLst/>
            <a:ahLst/>
            <a:rect l="l" t="t" r="r" b="b"/>
            <a:pathLst>
              <a:path w="292" h="257">
                <a:moveTo>
                  <a:pt x="292" y="0"/>
                </a:moveTo>
                <a:lnTo>
                  <a:pt x="268" y="0"/>
                </a:lnTo>
                <a:lnTo>
                  <a:pt x="244" y="0"/>
                </a:lnTo>
                <a:lnTo>
                  <a:pt x="220" y="5"/>
                </a:lnTo>
                <a:lnTo>
                  <a:pt x="201" y="10"/>
                </a:lnTo>
                <a:lnTo>
                  <a:pt x="182" y="15"/>
                </a:lnTo>
                <a:lnTo>
                  <a:pt x="163" y="29"/>
                </a:lnTo>
                <a:lnTo>
                  <a:pt x="148" y="44"/>
                </a:lnTo>
                <a:lnTo>
                  <a:pt x="139" y="63"/>
                </a:lnTo>
                <a:lnTo>
                  <a:pt x="134" y="78"/>
                </a:lnTo>
                <a:lnTo>
                  <a:pt x="124" y="92"/>
                </a:lnTo>
                <a:lnTo>
                  <a:pt x="120" y="107"/>
                </a:lnTo>
                <a:lnTo>
                  <a:pt x="115" y="122"/>
                </a:lnTo>
                <a:lnTo>
                  <a:pt x="110" y="136"/>
                </a:lnTo>
                <a:lnTo>
                  <a:pt x="105" y="151"/>
                </a:lnTo>
                <a:lnTo>
                  <a:pt x="100" y="165"/>
                </a:lnTo>
                <a:lnTo>
                  <a:pt x="96" y="180"/>
                </a:lnTo>
                <a:lnTo>
                  <a:pt x="86" y="199"/>
                </a:lnTo>
                <a:lnTo>
                  <a:pt x="76" y="214"/>
                </a:lnTo>
                <a:lnTo>
                  <a:pt x="67" y="228"/>
                </a:lnTo>
                <a:lnTo>
                  <a:pt x="57" y="238"/>
                </a:lnTo>
                <a:lnTo>
                  <a:pt x="48" y="248"/>
                </a:lnTo>
                <a:lnTo>
                  <a:pt x="33" y="253"/>
                </a:lnTo>
                <a:lnTo>
                  <a:pt x="19" y="257"/>
                </a:lnTo>
                <a:lnTo>
                  <a:pt x="0" y="257"/>
                </a:lnTo>
                <a:lnTo>
                  <a:pt x="14" y="257"/>
                </a:lnTo>
                <a:lnTo>
                  <a:pt x="33" y="257"/>
                </a:lnTo>
                <a:lnTo>
                  <a:pt x="52" y="257"/>
                </a:lnTo>
                <a:lnTo>
                  <a:pt x="67" y="257"/>
                </a:lnTo>
                <a:lnTo>
                  <a:pt x="86" y="257"/>
                </a:lnTo>
                <a:lnTo>
                  <a:pt x="105" y="257"/>
                </a:lnTo>
                <a:lnTo>
                  <a:pt x="120" y="257"/>
                </a:lnTo>
                <a:lnTo>
                  <a:pt x="139" y="257"/>
                </a:lnTo>
                <a:lnTo>
                  <a:pt x="148" y="257"/>
                </a:lnTo>
                <a:lnTo>
                  <a:pt x="158" y="257"/>
                </a:lnTo>
                <a:lnTo>
                  <a:pt x="167" y="253"/>
                </a:lnTo>
                <a:lnTo>
                  <a:pt x="177" y="248"/>
                </a:lnTo>
                <a:lnTo>
                  <a:pt x="182" y="243"/>
                </a:lnTo>
                <a:lnTo>
                  <a:pt x="187" y="233"/>
                </a:lnTo>
                <a:lnTo>
                  <a:pt x="191" y="228"/>
                </a:lnTo>
                <a:lnTo>
                  <a:pt x="196" y="219"/>
                </a:lnTo>
                <a:lnTo>
                  <a:pt x="206" y="199"/>
                </a:lnTo>
                <a:lnTo>
                  <a:pt x="215" y="175"/>
                </a:lnTo>
                <a:lnTo>
                  <a:pt x="220" y="151"/>
                </a:lnTo>
                <a:lnTo>
                  <a:pt x="230" y="131"/>
                </a:lnTo>
                <a:lnTo>
                  <a:pt x="239" y="107"/>
                </a:lnTo>
                <a:lnTo>
                  <a:pt x="244" y="88"/>
                </a:lnTo>
                <a:lnTo>
                  <a:pt x="254" y="63"/>
                </a:lnTo>
                <a:lnTo>
                  <a:pt x="258" y="39"/>
                </a:lnTo>
                <a:lnTo>
                  <a:pt x="263" y="34"/>
                </a:lnTo>
                <a:lnTo>
                  <a:pt x="268" y="29"/>
                </a:lnTo>
                <a:lnTo>
                  <a:pt x="268" y="24"/>
                </a:lnTo>
                <a:lnTo>
                  <a:pt x="273" y="20"/>
                </a:lnTo>
                <a:lnTo>
                  <a:pt x="278" y="15"/>
                </a:lnTo>
                <a:lnTo>
                  <a:pt x="282" y="10"/>
                </a:lnTo>
                <a:lnTo>
                  <a:pt x="287" y="5"/>
                </a:lnTo>
                <a:lnTo>
                  <a:pt x="292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27"/>
          <xdr:cNvSpPr/>
        </xdr:nvSpPr>
        <xdr:spPr>
          <a:xfrm>
            <a:off x="1965960" y="201600"/>
            <a:ext cx="190800" cy="82080"/>
          </a:xfrm>
          <a:custGeom>
            <a:avLst/>
            <a:gdLst/>
            <a:ahLst/>
            <a:rect l="l" t="t" r="r" b="b"/>
            <a:pathLst>
              <a:path w="158" h="146">
                <a:moveTo>
                  <a:pt x="158" y="0"/>
                </a:moveTo>
                <a:lnTo>
                  <a:pt x="144" y="0"/>
                </a:lnTo>
                <a:lnTo>
                  <a:pt x="129" y="0"/>
                </a:lnTo>
                <a:lnTo>
                  <a:pt x="120" y="5"/>
                </a:lnTo>
                <a:lnTo>
                  <a:pt x="105" y="5"/>
                </a:lnTo>
                <a:lnTo>
                  <a:pt x="96" y="10"/>
                </a:lnTo>
                <a:lnTo>
                  <a:pt x="86" y="15"/>
                </a:lnTo>
                <a:lnTo>
                  <a:pt x="81" y="24"/>
                </a:lnTo>
                <a:lnTo>
                  <a:pt x="72" y="34"/>
                </a:lnTo>
                <a:lnTo>
                  <a:pt x="72" y="44"/>
                </a:lnTo>
                <a:lnTo>
                  <a:pt x="67" y="54"/>
                </a:lnTo>
                <a:lnTo>
                  <a:pt x="62" y="63"/>
                </a:lnTo>
                <a:lnTo>
                  <a:pt x="62" y="68"/>
                </a:lnTo>
                <a:lnTo>
                  <a:pt x="57" y="78"/>
                </a:lnTo>
                <a:lnTo>
                  <a:pt x="53" y="87"/>
                </a:lnTo>
                <a:lnTo>
                  <a:pt x="53" y="92"/>
                </a:lnTo>
                <a:lnTo>
                  <a:pt x="48" y="102"/>
                </a:lnTo>
                <a:lnTo>
                  <a:pt x="43" y="112"/>
                </a:lnTo>
                <a:lnTo>
                  <a:pt x="38" y="121"/>
                </a:lnTo>
                <a:lnTo>
                  <a:pt x="33" y="126"/>
                </a:lnTo>
                <a:lnTo>
                  <a:pt x="29" y="131"/>
                </a:lnTo>
                <a:lnTo>
                  <a:pt x="24" y="136"/>
                </a:lnTo>
                <a:lnTo>
                  <a:pt x="19" y="141"/>
                </a:lnTo>
                <a:lnTo>
                  <a:pt x="9" y="146"/>
                </a:lnTo>
                <a:lnTo>
                  <a:pt x="0" y="146"/>
                </a:lnTo>
                <a:lnTo>
                  <a:pt x="9" y="146"/>
                </a:lnTo>
                <a:lnTo>
                  <a:pt x="19" y="146"/>
                </a:lnTo>
                <a:lnTo>
                  <a:pt x="29" y="146"/>
                </a:lnTo>
                <a:lnTo>
                  <a:pt x="38" y="146"/>
                </a:lnTo>
                <a:lnTo>
                  <a:pt x="48" y="146"/>
                </a:lnTo>
                <a:lnTo>
                  <a:pt x="53" y="146"/>
                </a:lnTo>
                <a:lnTo>
                  <a:pt x="62" y="146"/>
                </a:lnTo>
                <a:lnTo>
                  <a:pt x="72" y="146"/>
                </a:lnTo>
                <a:lnTo>
                  <a:pt x="77" y="146"/>
                </a:lnTo>
                <a:lnTo>
                  <a:pt x="86" y="146"/>
                </a:lnTo>
                <a:lnTo>
                  <a:pt x="86" y="141"/>
                </a:lnTo>
                <a:lnTo>
                  <a:pt x="91" y="141"/>
                </a:lnTo>
                <a:lnTo>
                  <a:pt x="96" y="136"/>
                </a:lnTo>
                <a:lnTo>
                  <a:pt x="100" y="131"/>
                </a:lnTo>
                <a:lnTo>
                  <a:pt x="100" y="126"/>
                </a:lnTo>
                <a:lnTo>
                  <a:pt x="105" y="121"/>
                </a:lnTo>
                <a:lnTo>
                  <a:pt x="110" y="112"/>
                </a:lnTo>
                <a:lnTo>
                  <a:pt x="115" y="97"/>
                </a:lnTo>
                <a:lnTo>
                  <a:pt x="120" y="87"/>
                </a:lnTo>
                <a:lnTo>
                  <a:pt x="124" y="73"/>
                </a:lnTo>
                <a:lnTo>
                  <a:pt x="129" y="63"/>
                </a:lnTo>
                <a:lnTo>
                  <a:pt x="134" y="49"/>
                </a:lnTo>
                <a:lnTo>
                  <a:pt x="134" y="39"/>
                </a:lnTo>
                <a:lnTo>
                  <a:pt x="139" y="24"/>
                </a:lnTo>
                <a:lnTo>
                  <a:pt x="144" y="24"/>
                </a:lnTo>
                <a:lnTo>
                  <a:pt x="144" y="20"/>
                </a:lnTo>
                <a:lnTo>
                  <a:pt x="144" y="15"/>
                </a:lnTo>
                <a:lnTo>
                  <a:pt x="148" y="15"/>
                </a:lnTo>
                <a:lnTo>
                  <a:pt x="148" y="10"/>
                </a:lnTo>
                <a:lnTo>
                  <a:pt x="153" y="10"/>
                </a:lnTo>
                <a:lnTo>
                  <a:pt x="153" y="5"/>
                </a:lnTo>
                <a:lnTo>
                  <a:pt x="15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28"/>
          <xdr:cNvSpPr/>
        </xdr:nvSpPr>
        <xdr:spPr>
          <a:xfrm>
            <a:off x="69480" y="60120"/>
            <a:ext cx="994320" cy="262080"/>
          </a:xfrm>
          <a:custGeom>
            <a:avLst/>
            <a:gdLst/>
            <a:ahLst/>
            <a:rect l="l" t="t" r="r" b="b"/>
            <a:pathLst>
              <a:path w="824" h="466">
                <a:moveTo>
                  <a:pt x="10" y="354"/>
                </a:moveTo>
                <a:lnTo>
                  <a:pt x="10" y="354"/>
                </a:lnTo>
                <a:lnTo>
                  <a:pt x="10" y="349"/>
                </a:lnTo>
                <a:lnTo>
                  <a:pt x="10" y="349"/>
                </a:lnTo>
                <a:lnTo>
                  <a:pt x="14" y="349"/>
                </a:lnTo>
                <a:lnTo>
                  <a:pt x="14" y="344"/>
                </a:lnTo>
                <a:lnTo>
                  <a:pt x="14" y="344"/>
                </a:lnTo>
                <a:lnTo>
                  <a:pt x="14" y="339"/>
                </a:lnTo>
                <a:lnTo>
                  <a:pt x="14" y="339"/>
                </a:lnTo>
                <a:lnTo>
                  <a:pt x="19" y="335"/>
                </a:lnTo>
                <a:lnTo>
                  <a:pt x="19" y="335"/>
                </a:lnTo>
                <a:lnTo>
                  <a:pt x="19" y="330"/>
                </a:lnTo>
                <a:lnTo>
                  <a:pt x="19" y="325"/>
                </a:lnTo>
                <a:lnTo>
                  <a:pt x="19" y="325"/>
                </a:lnTo>
                <a:lnTo>
                  <a:pt x="19" y="320"/>
                </a:lnTo>
                <a:lnTo>
                  <a:pt x="19" y="315"/>
                </a:lnTo>
                <a:lnTo>
                  <a:pt x="19" y="315"/>
                </a:lnTo>
                <a:lnTo>
                  <a:pt x="19" y="9"/>
                </a:lnTo>
                <a:lnTo>
                  <a:pt x="168" y="9"/>
                </a:lnTo>
                <a:lnTo>
                  <a:pt x="168" y="354"/>
                </a:lnTo>
                <a:lnTo>
                  <a:pt x="182" y="354"/>
                </a:lnTo>
                <a:lnTo>
                  <a:pt x="182" y="466"/>
                </a:lnTo>
                <a:lnTo>
                  <a:pt x="125" y="466"/>
                </a:lnTo>
                <a:lnTo>
                  <a:pt x="125" y="403"/>
                </a:lnTo>
                <a:lnTo>
                  <a:pt x="57" y="403"/>
                </a:lnTo>
                <a:lnTo>
                  <a:pt x="57" y="466"/>
                </a:lnTo>
                <a:lnTo>
                  <a:pt x="0" y="466"/>
                </a:lnTo>
                <a:lnTo>
                  <a:pt x="0" y="354"/>
                </a:lnTo>
                <a:lnTo>
                  <a:pt x="10" y="354"/>
                </a:lnTo>
                <a:close/>
                <a:moveTo>
                  <a:pt x="110" y="354"/>
                </a:moveTo>
                <a:lnTo>
                  <a:pt x="110" y="58"/>
                </a:lnTo>
                <a:lnTo>
                  <a:pt x="77" y="58"/>
                </a:lnTo>
                <a:lnTo>
                  <a:pt x="77" y="315"/>
                </a:lnTo>
                <a:lnTo>
                  <a:pt x="77" y="320"/>
                </a:lnTo>
                <a:lnTo>
                  <a:pt x="77" y="320"/>
                </a:lnTo>
                <a:lnTo>
                  <a:pt x="77" y="325"/>
                </a:lnTo>
                <a:lnTo>
                  <a:pt x="77" y="325"/>
                </a:lnTo>
                <a:lnTo>
                  <a:pt x="77" y="330"/>
                </a:lnTo>
                <a:lnTo>
                  <a:pt x="77" y="330"/>
                </a:lnTo>
                <a:lnTo>
                  <a:pt x="72" y="335"/>
                </a:lnTo>
                <a:lnTo>
                  <a:pt x="72" y="335"/>
                </a:lnTo>
                <a:lnTo>
                  <a:pt x="72" y="339"/>
                </a:lnTo>
                <a:lnTo>
                  <a:pt x="72" y="339"/>
                </a:lnTo>
                <a:lnTo>
                  <a:pt x="72" y="344"/>
                </a:lnTo>
                <a:lnTo>
                  <a:pt x="72" y="344"/>
                </a:lnTo>
                <a:lnTo>
                  <a:pt x="72" y="344"/>
                </a:lnTo>
                <a:lnTo>
                  <a:pt x="67" y="349"/>
                </a:lnTo>
                <a:lnTo>
                  <a:pt x="67" y="349"/>
                </a:lnTo>
                <a:lnTo>
                  <a:pt x="67" y="354"/>
                </a:lnTo>
                <a:lnTo>
                  <a:pt x="110" y="354"/>
                </a:lnTo>
                <a:close/>
                <a:moveTo>
                  <a:pt x="292" y="213"/>
                </a:moveTo>
                <a:lnTo>
                  <a:pt x="259" y="213"/>
                </a:lnTo>
                <a:lnTo>
                  <a:pt x="259" y="403"/>
                </a:lnTo>
                <a:lnTo>
                  <a:pt x="201" y="403"/>
                </a:lnTo>
                <a:lnTo>
                  <a:pt x="201" y="9"/>
                </a:lnTo>
                <a:lnTo>
                  <a:pt x="259" y="9"/>
                </a:lnTo>
                <a:lnTo>
                  <a:pt x="259" y="160"/>
                </a:lnTo>
                <a:lnTo>
                  <a:pt x="292" y="160"/>
                </a:lnTo>
                <a:lnTo>
                  <a:pt x="292" y="68"/>
                </a:lnTo>
                <a:lnTo>
                  <a:pt x="292" y="58"/>
                </a:lnTo>
                <a:lnTo>
                  <a:pt x="292" y="48"/>
                </a:lnTo>
                <a:lnTo>
                  <a:pt x="292" y="43"/>
                </a:lnTo>
                <a:lnTo>
                  <a:pt x="297" y="34"/>
                </a:lnTo>
                <a:lnTo>
                  <a:pt x="302" y="29"/>
                </a:lnTo>
                <a:lnTo>
                  <a:pt x="302" y="24"/>
                </a:lnTo>
                <a:lnTo>
                  <a:pt x="307" y="19"/>
                </a:lnTo>
                <a:lnTo>
                  <a:pt x="316" y="14"/>
                </a:lnTo>
                <a:lnTo>
                  <a:pt x="321" y="9"/>
                </a:lnTo>
                <a:lnTo>
                  <a:pt x="326" y="9"/>
                </a:lnTo>
                <a:lnTo>
                  <a:pt x="330" y="5"/>
                </a:lnTo>
                <a:lnTo>
                  <a:pt x="335" y="5"/>
                </a:lnTo>
                <a:lnTo>
                  <a:pt x="345" y="0"/>
                </a:lnTo>
                <a:lnTo>
                  <a:pt x="350" y="0"/>
                </a:lnTo>
                <a:lnTo>
                  <a:pt x="359" y="0"/>
                </a:lnTo>
                <a:lnTo>
                  <a:pt x="369" y="0"/>
                </a:lnTo>
                <a:lnTo>
                  <a:pt x="374" y="0"/>
                </a:lnTo>
                <a:lnTo>
                  <a:pt x="383" y="0"/>
                </a:lnTo>
                <a:lnTo>
                  <a:pt x="388" y="0"/>
                </a:lnTo>
                <a:lnTo>
                  <a:pt x="398" y="5"/>
                </a:lnTo>
                <a:lnTo>
                  <a:pt x="402" y="5"/>
                </a:lnTo>
                <a:lnTo>
                  <a:pt x="407" y="9"/>
                </a:lnTo>
                <a:lnTo>
                  <a:pt x="412" y="9"/>
                </a:lnTo>
                <a:lnTo>
                  <a:pt x="417" y="14"/>
                </a:lnTo>
                <a:lnTo>
                  <a:pt x="426" y="19"/>
                </a:lnTo>
                <a:lnTo>
                  <a:pt x="431" y="24"/>
                </a:lnTo>
                <a:lnTo>
                  <a:pt x="436" y="29"/>
                </a:lnTo>
                <a:lnTo>
                  <a:pt x="436" y="34"/>
                </a:lnTo>
                <a:lnTo>
                  <a:pt x="441" y="43"/>
                </a:lnTo>
                <a:lnTo>
                  <a:pt x="441" y="48"/>
                </a:lnTo>
                <a:lnTo>
                  <a:pt x="441" y="58"/>
                </a:lnTo>
                <a:lnTo>
                  <a:pt x="445" y="68"/>
                </a:lnTo>
                <a:lnTo>
                  <a:pt x="445" y="344"/>
                </a:lnTo>
                <a:lnTo>
                  <a:pt x="441" y="354"/>
                </a:lnTo>
                <a:lnTo>
                  <a:pt x="441" y="364"/>
                </a:lnTo>
                <a:lnTo>
                  <a:pt x="441" y="369"/>
                </a:lnTo>
                <a:lnTo>
                  <a:pt x="436" y="378"/>
                </a:lnTo>
                <a:lnTo>
                  <a:pt x="436" y="383"/>
                </a:lnTo>
                <a:lnTo>
                  <a:pt x="431" y="388"/>
                </a:lnTo>
                <a:lnTo>
                  <a:pt x="426" y="393"/>
                </a:lnTo>
                <a:lnTo>
                  <a:pt x="417" y="398"/>
                </a:lnTo>
                <a:lnTo>
                  <a:pt x="412" y="403"/>
                </a:lnTo>
                <a:lnTo>
                  <a:pt x="407" y="403"/>
                </a:lnTo>
                <a:lnTo>
                  <a:pt x="402" y="407"/>
                </a:lnTo>
                <a:lnTo>
                  <a:pt x="398" y="407"/>
                </a:lnTo>
                <a:lnTo>
                  <a:pt x="388" y="412"/>
                </a:lnTo>
                <a:lnTo>
                  <a:pt x="383" y="412"/>
                </a:lnTo>
                <a:lnTo>
                  <a:pt x="374" y="412"/>
                </a:lnTo>
                <a:lnTo>
                  <a:pt x="369" y="412"/>
                </a:lnTo>
                <a:lnTo>
                  <a:pt x="359" y="412"/>
                </a:lnTo>
                <a:lnTo>
                  <a:pt x="350" y="412"/>
                </a:lnTo>
                <a:lnTo>
                  <a:pt x="345" y="412"/>
                </a:lnTo>
                <a:lnTo>
                  <a:pt x="340" y="407"/>
                </a:lnTo>
                <a:lnTo>
                  <a:pt x="330" y="407"/>
                </a:lnTo>
                <a:lnTo>
                  <a:pt x="326" y="403"/>
                </a:lnTo>
                <a:lnTo>
                  <a:pt x="321" y="403"/>
                </a:lnTo>
                <a:lnTo>
                  <a:pt x="316" y="398"/>
                </a:lnTo>
                <a:lnTo>
                  <a:pt x="311" y="393"/>
                </a:lnTo>
                <a:lnTo>
                  <a:pt x="307" y="388"/>
                </a:lnTo>
                <a:lnTo>
                  <a:pt x="302" y="383"/>
                </a:lnTo>
                <a:lnTo>
                  <a:pt x="297" y="378"/>
                </a:lnTo>
                <a:lnTo>
                  <a:pt x="292" y="369"/>
                </a:lnTo>
                <a:lnTo>
                  <a:pt x="292" y="364"/>
                </a:lnTo>
                <a:lnTo>
                  <a:pt x="292" y="354"/>
                </a:lnTo>
                <a:lnTo>
                  <a:pt x="292" y="344"/>
                </a:lnTo>
                <a:lnTo>
                  <a:pt x="292" y="213"/>
                </a:lnTo>
                <a:close/>
                <a:moveTo>
                  <a:pt x="350" y="73"/>
                </a:moveTo>
                <a:lnTo>
                  <a:pt x="350" y="339"/>
                </a:lnTo>
                <a:lnTo>
                  <a:pt x="350" y="344"/>
                </a:lnTo>
                <a:lnTo>
                  <a:pt x="350" y="344"/>
                </a:lnTo>
                <a:lnTo>
                  <a:pt x="350" y="349"/>
                </a:lnTo>
                <a:lnTo>
                  <a:pt x="350" y="354"/>
                </a:lnTo>
                <a:lnTo>
                  <a:pt x="350" y="354"/>
                </a:lnTo>
                <a:lnTo>
                  <a:pt x="350" y="354"/>
                </a:lnTo>
                <a:lnTo>
                  <a:pt x="354" y="359"/>
                </a:lnTo>
                <a:lnTo>
                  <a:pt x="354" y="359"/>
                </a:lnTo>
                <a:lnTo>
                  <a:pt x="354" y="359"/>
                </a:lnTo>
                <a:lnTo>
                  <a:pt x="354" y="364"/>
                </a:lnTo>
                <a:lnTo>
                  <a:pt x="359" y="364"/>
                </a:lnTo>
                <a:lnTo>
                  <a:pt x="359" y="364"/>
                </a:lnTo>
                <a:lnTo>
                  <a:pt x="359" y="364"/>
                </a:lnTo>
                <a:lnTo>
                  <a:pt x="364" y="364"/>
                </a:lnTo>
                <a:lnTo>
                  <a:pt x="364" y="364"/>
                </a:lnTo>
                <a:lnTo>
                  <a:pt x="369" y="364"/>
                </a:lnTo>
                <a:lnTo>
                  <a:pt x="369" y="364"/>
                </a:lnTo>
                <a:lnTo>
                  <a:pt x="374" y="364"/>
                </a:lnTo>
                <a:lnTo>
                  <a:pt x="374" y="364"/>
                </a:lnTo>
                <a:lnTo>
                  <a:pt x="374" y="364"/>
                </a:lnTo>
                <a:lnTo>
                  <a:pt x="378" y="364"/>
                </a:lnTo>
                <a:lnTo>
                  <a:pt x="378" y="364"/>
                </a:lnTo>
                <a:lnTo>
                  <a:pt x="378" y="359"/>
                </a:lnTo>
                <a:lnTo>
                  <a:pt x="378" y="359"/>
                </a:lnTo>
                <a:lnTo>
                  <a:pt x="383" y="359"/>
                </a:lnTo>
                <a:lnTo>
                  <a:pt x="383" y="359"/>
                </a:lnTo>
                <a:lnTo>
                  <a:pt x="383" y="354"/>
                </a:lnTo>
                <a:lnTo>
                  <a:pt x="383" y="354"/>
                </a:lnTo>
                <a:lnTo>
                  <a:pt x="383" y="349"/>
                </a:lnTo>
                <a:lnTo>
                  <a:pt x="383" y="349"/>
                </a:lnTo>
                <a:lnTo>
                  <a:pt x="383" y="344"/>
                </a:lnTo>
                <a:lnTo>
                  <a:pt x="383" y="339"/>
                </a:lnTo>
                <a:lnTo>
                  <a:pt x="383" y="73"/>
                </a:lnTo>
                <a:lnTo>
                  <a:pt x="383" y="68"/>
                </a:lnTo>
                <a:lnTo>
                  <a:pt x="383" y="63"/>
                </a:lnTo>
                <a:lnTo>
                  <a:pt x="383" y="63"/>
                </a:lnTo>
                <a:lnTo>
                  <a:pt x="383" y="58"/>
                </a:lnTo>
                <a:lnTo>
                  <a:pt x="383" y="58"/>
                </a:lnTo>
                <a:lnTo>
                  <a:pt x="383" y="53"/>
                </a:lnTo>
                <a:lnTo>
                  <a:pt x="383" y="53"/>
                </a:lnTo>
                <a:lnTo>
                  <a:pt x="378" y="53"/>
                </a:lnTo>
                <a:lnTo>
                  <a:pt x="378" y="53"/>
                </a:lnTo>
                <a:lnTo>
                  <a:pt x="378" y="48"/>
                </a:lnTo>
                <a:lnTo>
                  <a:pt x="378" y="48"/>
                </a:lnTo>
                <a:lnTo>
                  <a:pt x="374" y="48"/>
                </a:lnTo>
                <a:lnTo>
                  <a:pt x="374" y="48"/>
                </a:lnTo>
                <a:lnTo>
                  <a:pt x="374" y="48"/>
                </a:lnTo>
                <a:lnTo>
                  <a:pt x="369" y="48"/>
                </a:lnTo>
                <a:lnTo>
                  <a:pt x="369" y="48"/>
                </a:lnTo>
                <a:lnTo>
                  <a:pt x="364" y="48"/>
                </a:lnTo>
                <a:lnTo>
                  <a:pt x="364" y="48"/>
                </a:lnTo>
                <a:lnTo>
                  <a:pt x="359" y="48"/>
                </a:lnTo>
                <a:lnTo>
                  <a:pt x="359" y="48"/>
                </a:lnTo>
                <a:lnTo>
                  <a:pt x="359" y="48"/>
                </a:lnTo>
                <a:lnTo>
                  <a:pt x="354" y="48"/>
                </a:lnTo>
                <a:lnTo>
                  <a:pt x="354" y="48"/>
                </a:lnTo>
                <a:lnTo>
                  <a:pt x="354" y="53"/>
                </a:lnTo>
                <a:lnTo>
                  <a:pt x="350" y="53"/>
                </a:lnTo>
                <a:lnTo>
                  <a:pt x="350" y="53"/>
                </a:lnTo>
                <a:lnTo>
                  <a:pt x="350" y="58"/>
                </a:lnTo>
                <a:lnTo>
                  <a:pt x="350" y="58"/>
                </a:lnTo>
                <a:lnTo>
                  <a:pt x="350" y="63"/>
                </a:lnTo>
                <a:lnTo>
                  <a:pt x="350" y="63"/>
                </a:lnTo>
                <a:lnTo>
                  <a:pt x="350" y="68"/>
                </a:lnTo>
                <a:lnTo>
                  <a:pt x="350" y="73"/>
                </a:lnTo>
                <a:close/>
                <a:moveTo>
                  <a:pt x="536" y="403"/>
                </a:moveTo>
                <a:lnTo>
                  <a:pt x="479" y="403"/>
                </a:lnTo>
                <a:lnTo>
                  <a:pt x="479" y="9"/>
                </a:lnTo>
                <a:lnTo>
                  <a:pt x="536" y="9"/>
                </a:lnTo>
                <a:lnTo>
                  <a:pt x="536" y="160"/>
                </a:lnTo>
                <a:lnTo>
                  <a:pt x="570" y="160"/>
                </a:lnTo>
                <a:lnTo>
                  <a:pt x="570" y="9"/>
                </a:lnTo>
                <a:lnTo>
                  <a:pt x="627" y="9"/>
                </a:lnTo>
                <a:lnTo>
                  <a:pt x="627" y="403"/>
                </a:lnTo>
                <a:lnTo>
                  <a:pt x="570" y="403"/>
                </a:lnTo>
                <a:lnTo>
                  <a:pt x="570" y="213"/>
                </a:lnTo>
                <a:lnTo>
                  <a:pt x="536" y="213"/>
                </a:lnTo>
                <a:lnTo>
                  <a:pt x="536" y="403"/>
                </a:lnTo>
                <a:close/>
                <a:moveTo>
                  <a:pt x="647" y="403"/>
                </a:moveTo>
                <a:lnTo>
                  <a:pt x="694" y="9"/>
                </a:lnTo>
                <a:lnTo>
                  <a:pt x="781" y="9"/>
                </a:lnTo>
                <a:lnTo>
                  <a:pt x="824" y="403"/>
                </a:lnTo>
                <a:lnTo>
                  <a:pt x="766" y="403"/>
                </a:lnTo>
                <a:lnTo>
                  <a:pt x="757" y="296"/>
                </a:lnTo>
                <a:lnTo>
                  <a:pt x="714" y="296"/>
                </a:lnTo>
                <a:lnTo>
                  <a:pt x="699" y="403"/>
                </a:lnTo>
                <a:lnTo>
                  <a:pt x="647" y="403"/>
                </a:lnTo>
                <a:close/>
                <a:moveTo>
                  <a:pt x="718" y="242"/>
                </a:moveTo>
                <a:lnTo>
                  <a:pt x="752" y="242"/>
                </a:lnTo>
                <a:lnTo>
                  <a:pt x="738" y="77"/>
                </a:lnTo>
                <a:lnTo>
                  <a:pt x="733" y="77"/>
                </a:lnTo>
                <a:lnTo>
                  <a:pt x="718" y="24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29"/>
          <xdr:cNvSpPr/>
        </xdr:nvSpPr>
        <xdr:spPr>
          <a:xfrm>
            <a:off x="1099440" y="13320"/>
            <a:ext cx="646560" cy="357480"/>
          </a:xfrm>
          <a:custGeom>
            <a:avLst/>
            <a:gdLst/>
            <a:ahLst/>
            <a:rect l="l" t="t" r="r" b="b"/>
            <a:pathLst>
              <a:path w="536" h="636">
                <a:moveTo>
                  <a:pt x="301" y="408"/>
                </a:moveTo>
                <a:lnTo>
                  <a:pt x="301" y="413"/>
                </a:lnTo>
                <a:lnTo>
                  <a:pt x="301" y="422"/>
                </a:lnTo>
                <a:lnTo>
                  <a:pt x="301" y="427"/>
                </a:lnTo>
                <a:lnTo>
                  <a:pt x="296" y="437"/>
                </a:lnTo>
                <a:lnTo>
                  <a:pt x="292" y="447"/>
                </a:lnTo>
                <a:lnTo>
                  <a:pt x="292" y="456"/>
                </a:lnTo>
                <a:lnTo>
                  <a:pt x="287" y="466"/>
                </a:lnTo>
                <a:lnTo>
                  <a:pt x="277" y="481"/>
                </a:lnTo>
                <a:lnTo>
                  <a:pt x="272" y="490"/>
                </a:lnTo>
                <a:lnTo>
                  <a:pt x="268" y="500"/>
                </a:lnTo>
                <a:lnTo>
                  <a:pt x="263" y="510"/>
                </a:lnTo>
                <a:lnTo>
                  <a:pt x="258" y="515"/>
                </a:lnTo>
                <a:lnTo>
                  <a:pt x="258" y="520"/>
                </a:lnTo>
                <a:lnTo>
                  <a:pt x="253" y="524"/>
                </a:lnTo>
                <a:lnTo>
                  <a:pt x="249" y="524"/>
                </a:lnTo>
                <a:lnTo>
                  <a:pt x="249" y="529"/>
                </a:lnTo>
                <a:lnTo>
                  <a:pt x="244" y="524"/>
                </a:lnTo>
                <a:lnTo>
                  <a:pt x="239" y="520"/>
                </a:lnTo>
                <a:lnTo>
                  <a:pt x="239" y="515"/>
                </a:lnTo>
                <a:lnTo>
                  <a:pt x="234" y="500"/>
                </a:lnTo>
                <a:lnTo>
                  <a:pt x="234" y="486"/>
                </a:lnTo>
                <a:lnTo>
                  <a:pt x="229" y="471"/>
                </a:lnTo>
                <a:lnTo>
                  <a:pt x="229" y="447"/>
                </a:lnTo>
                <a:lnTo>
                  <a:pt x="229" y="422"/>
                </a:lnTo>
                <a:lnTo>
                  <a:pt x="225" y="408"/>
                </a:lnTo>
                <a:lnTo>
                  <a:pt x="225" y="393"/>
                </a:lnTo>
                <a:lnTo>
                  <a:pt x="225" y="379"/>
                </a:lnTo>
                <a:lnTo>
                  <a:pt x="225" y="364"/>
                </a:lnTo>
                <a:lnTo>
                  <a:pt x="225" y="350"/>
                </a:lnTo>
                <a:lnTo>
                  <a:pt x="225" y="340"/>
                </a:lnTo>
                <a:lnTo>
                  <a:pt x="225" y="330"/>
                </a:lnTo>
                <a:lnTo>
                  <a:pt x="225" y="321"/>
                </a:lnTo>
                <a:lnTo>
                  <a:pt x="220" y="301"/>
                </a:lnTo>
                <a:lnTo>
                  <a:pt x="220" y="282"/>
                </a:lnTo>
                <a:lnTo>
                  <a:pt x="220" y="262"/>
                </a:lnTo>
                <a:lnTo>
                  <a:pt x="220" y="248"/>
                </a:lnTo>
                <a:lnTo>
                  <a:pt x="220" y="238"/>
                </a:lnTo>
                <a:lnTo>
                  <a:pt x="220" y="228"/>
                </a:lnTo>
                <a:lnTo>
                  <a:pt x="220" y="219"/>
                </a:lnTo>
                <a:lnTo>
                  <a:pt x="220" y="219"/>
                </a:lnTo>
                <a:lnTo>
                  <a:pt x="215" y="194"/>
                </a:lnTo>
                <a:lnTo>
                  <a:pt x="215" y="180"/>
                </a:lnTo>
                <a:lnTo>
                  <a:pt x="210" y="160"/>
                </a:lnTo>
                <a:lnTo>
                  <a:pt x="210" y="151"/>
                </a:lnTo>
                <a:lnTo>
                  <a:pt x="205" y="141"/>
                </a:lnTo>
                <a:lnTo>
                  <a:pt x="201" y="131"/>
                </a:lnTo>
                <a:lnTo>
                  <a:pt x="201" y="131"/>
                </a:lnTo>
                <a:lnTo>
                  <a:pt x="196" y="126"/>
                </a:lnTo>
                <a:lnTo>
                  <a:pt x="191" y="126"/>
                </a:lnTo>
                <a:lnTo>
                  <a:pt x="191" y="131"/>
                </a:lnTo>
                <a:lnTo>
                  <a:pt x="186" y="131"/>
                </a:lnTo>
                <a:lnTo>
                  <a:pt x="186" y="136"/>
                </a:lnTo>
                <a:lnTo>
                  <a:pt x="182" y="141"/>
                </a:lnTo>
                <a:lnTo>
                  <a:pt x="177" y="146"/>
                </a:lnTo>
                <a:lnTo>
                  <a:pt x="172" y="156"/>
                </a:lnTo>
                <a:lnTo>
                  <a:pt x="167" y="165"/>
                </a:lnTo>
                <a:lnTo>
                  <a:pt x="167" y="170"/>
                </a:lnTo>
                <a:lnTo>
                  <a:pt x="162" y="180"/>
                </a:lnTo>
                <a:lnTo>
                  <a:pt x="158" y="190"/>
                </a:lnTo>
                <a:lnTo>
                  <a:pt x="153" y="199"/>
                </a:lnTo>
                <a:lnTo>
                  <a:pt x="153" y="209"/>
                </a:lnTo>
                <a:lnTo>
                  <a:pt x="148" y="219"/>
                </a:lnTo>
                <a:lnTo>
                  <a:pt x="143" y="228"/>
                </a:lnTo>
                <a:lnTo>
                  <a:pt x="138" y="243"/>
                </a:lnTo>
                <a:lnTo>
                  <a:pt x="134" y="253"/>
                </a:lnTo>
                <a:lnTo>
                  <a:pt x="129" y="262"/>
                </a:lnTo>
                <a:lnTo>
                  <a:pt x="129" y="272"/>
                </a:lnTo>
                <a:lnTo>
                  <a:pt x="124" y="277"/>
                </a:lnTo>
                <a:lnTo>
                  <a:pt x="119" y="287"/>
                </a:lnTo>
                <a:lnTo>
                  <a:pt x="119" y="296"/>
                </a:lnTo>
                <a:lnTo>
                  <a:pt x="114" y="306"/>
                </a:lnTo>
                <a:lnTo>
                  <a:pt x="114" y="316"/>
                </a:lnTo>
                <a:lnTo>
                  <a:pt x="114" y="321"/>
                </a:lnTo>
                <a:lnTo>
                  <a:pt x="119" y="321"/>
                </a:lnTo>
                <a:lnTo>
                  <a:pt x="124" y="325"/>
                </a:lnTo>
                <a:lnTo>
                  <a:pt x="129" y="325"/>
                </a:lnTo>
                <a:lnTo>
                  <a:pt x="134" y="330"/>
                </a:lnTo>
                <a:lnTo>
                  <a:pt x="138" y="330"/>
                </a:lnTo>
                <a:lnTo>
                  <a:pt x="143" y="330"/>
                </a:lnTo>
                <a:lnTo>
                  <a:pt x="148" y="330"/>
                </a:lnTo>
                <a:lnTo>
                  <a:pt x="153" y="335"/>
                </a:lnTo>
                <a:lnTo>
                  <a:pt x="158" y="335"/>
                </a:lnTo>
                <a:lnTo>
                  <a:pt x="162" y="335"/>
                </a:lnTo>
                <a:lnTo>
                  <a:pt x="167" y="335"/>
                </a:lnTo>
                <a:lnTo>
                  <a:pt x="172" y="335"/>
                </a:lnTo>
                <a:lnTo>
                  <a:pt x="177" y="335"/>
                </a:lnTo>
                <a:lnTo>
                  <a:pt x="182" y="335"/>
                </a:lnTo>
                <a:lnTo>
                  <a:pt x="186" y="335"/>
                </a:lnTo>
                <a:lnTo>
                  <a:pt x="191" y="335"/>
                </a:lnTo>
                <a:lnTo>
                  <a:pt x="196" y="335"/>
                </a:lnTo>
                <a:lnTo>
                  <a:pt x="196" y="335"/>
                </a:lnTo>
                <a:lnTo>
                  <a:pt x="196" y="335"/>
                </a:lnTo>
                <a:lnTo>
                  <a:pt x="201" y="335"/>
                </a:lnTo>
                <a:lnTo>
                  <a:pt x="201" y="335"/>
                </a:lnTo>
                <a:lnTo>
                  <a:pt x="205" y="335"/>
                </a:lnTo>
                <a:lnTo>
                  <a:pt x="205" y="335"/>
                </a:lnTo>
                <a:lnTo>
                  <a:pt x="205" y="330"/>
                </a:lnTo>
                <a:lnTo>
                  <a:pt x="205" y="330"/>
                </a:lnTo>
                <a:lnTo>
                  <a:pt x="210" y="330"/>
                </a:lnTo>
                <a:lnTo>
                  <a:pt x="210" y="330"/>
                </a:lnTo>
                <a:lnTo>
                  <a:pt x="210" y="330"/>
                </a:lnTo>
                <a:lnTo>
                  <a:pt x="210" y="325"/>
                </a:lnTo>
                <a:lnTo>
                  <a:pt x="210" y="325"/>
                </a:lnTo>
                <a:lnTo>
                  <a:pt x="210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30"/>
                </a:lnTo>
                <a:lnTo>
                  <a:pt x="215" y="330"/>
                </a:lnTo>
                <a:lnTo>
                  <a:pt x="215" y="330"/>
                </a:lnTo>
                <a:lnTo>
                  <a:pt x="215" y="330"/>
                </a:lnTo>
                <a:lnTo>
                  <a:pt x="215" y="335"/>
                </a:lnTo>
                <a:lnTo>
                  <a:pt x="215" y="340"/>
                </a:lnTo>
                <a:lnTo>
                  <a:pt x="210" y="345"/>
                </a:lnTo>
                <a:lnTo>
                  <a:pt x="205" y="350"/>
                </a:lnTo>
                <a:lnTo>
                  <a:pt x="205" y="359"/>
                </a:lnTo>
                <a:lnTo>
                  <a:pt x="201" y="364"/>
                </a:lnTo>
                <a:lnTo>
                  <a:pt x="191" y="369"/>
                </a:lnTo>
                <a:lnTo>
                  <a:pt x="186" y="374"/>
                </a:lnTo>
                <a:lnTo>
                  <a:pt x="182" y="384"/>
                </a:lnTo>
                <a:lnTo>
                  <a:pt x="172" y="389"/>
                </a:lnTo>
                <a:lnTo>
                  <a:pt x="167" y="389"/>
                </a:lnTo>
                <a:lnTo>
                  <a:pt x="158" y="393"/>
                </a:lnTo>
                <a:lnTo>
                  <a:pt x="153" y="398"/>
                </a:lnTo>
                <a:lnTo>
                  <a:pt x="148" y="398"/>
                </a:lnTo>
                <a:lnTo>
                  <a:pt x="138" y="398"/>
                </a:lnTo>
                <a:lnTo>
                  <a:pt x="134" y="403"/>
                </a:lnTo>
                <a:lnTo>
                  <a:pt x="129" y="403"/>
                </a:lnTo>
                <a:lnTo>
                  <a:pt x="129" y="398"/>
                </a:lnTo>
                <a:lnTo>
                  <a:pt x="124" y="398"/>
                </a:lnTo>
                <a:lnTo>
                  <a:pt x="124" y="398"/>
                </a:lnTo>
                <a:lnTo>
                  <a:pt x="119" y="398"/>
                </a:lnTo>
                <a:lnTo>
                  <a:pt x="119" y="398"/>
                </a:lnTo>
                <a:lnTo>
                  <a:pt x="114" y="398"/>
                </a:lnTo>
                <a:lnTo>
                  <a:pt x="114" y="398"/>
                </a:lnTo>
                <a:lnTo>
                  <a:pt x="110" y="398"/>
                </a:lnTo>
                <a:lnTo>
                  <a:pt x="110" y="398"/>
                </a:lnTo>
                <a:lnTo>
                  <a:pt x="105" y="393"/>
                </a:lnTo>
                <a:lnTo>
                  <a:pt x="105" y="393"/>
                </a:lnTo>
                <a:lnTo>
                  <a:pt x="100" y="393"/>
                </a:lnTo>
                <a:lnTo>
                  <a:pt x="100" y="389"/>
                </a:lnTo>
                <a:lnTo>
                  <a:pt x="95" y="389"/>
                </a:lnTo>
                <a:lnTo>
                  <a:pt x="91" y="389"/>
                </a:lnTo>
                <a:lnTo>
                  <a:pt x="86" y="413"/>
                </a:lnTo>
                <a:lnTo>
                  <a:pt x="81" y="437"/>
                </a:lnTo>
                <a:lnTo>
                  <a:pt x="71" y="461"/>
                </a:lnTo>
                <a:lnTo>
                  <a:pt x="67" y="486"/>
                </a:lnTo>
                <a:lnTo>
                  <a:pt x="57" y="505"/>
                </a:lnTo>
                <a:lnTo>
                  <a:pt x="52" y="524"/>
                </a:lnTo>
                <a:lnTo>
                  <a:pt x="47" y="539"/>
                </a:lnTo>
                <a:lnTo>
                  <a:pt x="47" y="549"/>
                </a:lnTo>
                <a:lnTo>
                  <a:pt x="43" y="558"/>
                </a:lnTo>
                <a:lnTo>
                  <a:pt x="43" y="568"/>
                </a:lnTo>
                <a:lnTo>
                  <a:pt x="38" y="578"/>
                </a:lnTo>
                <a:lnTo>
                  <a:pt x="33" y="587"/>
                </a:lnTo>
                <a:lnTo>
                  <a:pt x="33" y="597"/>
                </a:lnTo>
                <a:lnTo>
                  <a:pt x="28" y="602"/>
                </a:lnTo>
                <a:lnTo>
                  <a:pt x="28" y="612"/>
                </a:lnTo>
                <a:lnTo>
                  <a:pt x="23" y="617"/>
                </a:lnTo>
                <a:lnTo>
                  <a:pt x="23" y="621"/>
                </a:lnTo>
                <a:lnTo>
                  <a:pt x="23" y="626"/>
                </a:lnTo>
                <a:lnTo>
                  <a:pt x="19" y="626"/>
                </a:lnTo>
                <a:lnTo>
                  <a:pt x="19" y="631"/>
                </a:lnTo>
                <a:lnTo>
                  <a:pt x="14" y="631"/>
                </a:lnTo>
                <a:lnTo>
                  <a:pt x="14" y="636"/>
                </a:lnTo>
                <a:lnTo>
                  <a:pt x="9" y="636"/>
                </a:lnTo>
                <a:lnTo>
                  <a:pt x="9" y="636"/>
                </a:lnTo>
                <a:lnTo>
                  <a:pt x="9" y="636"/>
                </a:lnTo>
                <a:lnTo>
                  <a:pt x="9" y="636"/>
                </a:lnTo>
                <a:lnTo>
                  <a:pt x="4" y="636"/>
                </a:lnTo>
                <a:lnTo>
                  <a:pt x="4" y="636"/>
                </a:lnTo>
                <a:lnTo>
                  <a:pt x="4" y="631"/>
                </a:lnTo>
                <a:lnTo>
                  <a:pt x="4" y="631"/>
                </a:lnTo>
                <a:lnTo>
                  <a:pt x="4" y="631"/>
                </a:lnTo>
                <a:lnTo>
                  <a:pt x="4" y="626"/>
                </a:lnTo>
                <a:lnTo>
                  <a:pt x="4" y="626"/>
                </a:lnTo>
                <a:lnTo>
                  <a:pt x="0" y="621"/>
                </a:lnTo>
                <a:lnTo>
                  <a:pt x="0" y="621"/>
                </a:lnTo>
                <a:lnTo>
                  <a:pt x="0" y="617"/>
                </a:lnTo>
                <a:lnTo>
                  <a:pt x="0" y="617"/>
                </a:lnTo>
                <a:lnTo>
                  <a:pt x="0" y="612"/>
                </a:lnTo>
                <a:lnTo>
                  <a:pt x="0" y="612"/>
                </a:lnTo>
                <a:lnTo>
                  <a:pt x="0" y="607"/>
                </a:lnTo>
                <a:lnTo>
                  <a:pt x="0" y="607"/>
                </a:lnTo>
                <a:lnTo>
                  <a:pt x="0" y="602"/>
                </a:lnTo>
                <a:lnTo>
                  <a:pt x="0" y="597"/>
                </a:lnTo>
                <a:lnTo>
                  <a:pt x="0" y="592"/>
                </a:lnTo>
                <a:lnTo>
                  <a:pt x="4" y="587"/>
                </a:lnTo>
                <a:lnTo>
                  <a:pt x="4" y="583"/>
                </a:lnTo>
                <a:lnTo>
                  <a:pt x="4" y="578"/>
                </a:lnTo>
                <a:lnTo>
                  <a:pt x="4" y="573"/>
                </a:lnTo>
                <a:lnTo>
                  <a:pt x="9" y="573"/>
                </a:lnTo>
                <a:lnTo>
                  <a:pt x="9" y="568"/>
                </a:lnTo>
                <a:lnTo>
                  <a:pt x="9" y="558"/>
                </a:lnTo>
                <a:lnTo>
                  <a:pt x="14" y="554"/>
                </a:lnTo>
                <a:lnTo>
                  <a:pt x="14" y="544"/>
                </a:lnTo>
                <a:lnTo>
                  <a:pt x="19" y="539"/>
                </a:lnTo>
                <a:lnTo>
                  <a:pt x="23" y="529"/>
                </a:lnTo>
                <a:lnTo>
                  <a:pt x="28" y="515"/>
                </a:lnTo>
                <a:lnTo>
                  <a:pt x="33" y="500"/>
                </a:lnTo>
                <a:lnTo>
                  <a:pt x="38" y="481"/>
                </a:lnTo>
                <a:lnTo>
                  <a:pt x="47" y="461"/>
                </a:lnTo>
                <a:lnTo>
                  <a:pt x="52" y="442"/>
                </a:lnTo>
                <a:lnTo>
                  <a:pt x="62" y="422"/>
                </a:lnTo>
                <a:lnTo>
                  <a:pt x="67" y="403"/>
                </a:lnTo>
                <a:lnTo>
                  <a:pt x="71" y="389"/>
                </a:lnTo>
                <a:lnTo>
                  <a:pt x="76" y="374"/>
                </a:lnTo>
                <a:lnTo>
                  <a:pt x="76" y="374"/>
                </a:lnTo>
                <a:lnTo>
                  <a:pt x="76" y="374"/>
                </a:lnTo>
                <a:lnTo>
                  <a:pt x="76" y="369"/>
                </a:lnTo>
                <a:lnTo>
                  <a:pt x="71" y="369"/>
                </a:lnTo>
                <a:lnTo>
                  <a:pt x="71" y="369"/>
                </a:lnTo>
                <a:lnTo>
                  <a:pt x="71" y="364"/>
                </a:lnTo>
                <a:lnTo>
                  <a:pt x="71" y="364"/>
                </a:lnTo>
                <a:lnTo>
                  <a:pt x="71" y="359"/>
                </a:lnTo>
                <a:lnTo>
                  <a:pt x="67" y="359"/>
                </a:lnTo>
                <a:lnTo>
                  <a:pt x="67" y="355"/>
                </a:lnTo>
                <a:lnTo>
                  <a:pt x="67" y="355"/>
                </a:lnTo>
                <a:lnTo>
                  <a:pt x="67" y="350"/>
                </a:lnTo>
                <a:lnTo>
                  <a:pt x="67" y="350"/>
                </a:lnTo>
                <a:lnTo>
                  <a:pt x="67" y="345"/>
                </a:lnTo>
                <a:lnTo>
                  <a:pt x="67" y="345"/>
                </a:lnTo>
                <a:lnTo>
                  <a:pt x="67" y="345"/>
                </a:lnTo>
                <a:lnTo>
                  <a:pt x="67" y="340"/>
                </a:lnTo>
                <a:lnTo>
                  <a:pt x="67" y="340"/>
                </a:lnTo>
                <a:lnTo>
                  <a:pt x="67" y="335"/>
                </a:lnTo>
                <a:lnTo>
                  <a:pt x="67" y="330"/>
                </a:lnTo>
                <a:lnTo>
                  <a:pt x="67" y="325"/>
                </a:lnTo>
                <a:lnTo>
                  <a:pt x="71" y="321"/>
                </a:lnTo>
                <a:lnTo>
                  <a:pt x="71" y="316"/>
                </a:lnTo>
                <a:lnTo>
                  <a:pt x="71" y="311"/>
                </a:lnTo>
                <a:lnTo>
                  <a:pt x="76" y="306"/>
                </a:lnTo>
                <a:lnTo>
                  <a:pt x="76" y="301"/>
                </a:lnTo>
                <a:lnTo>
                  <a:pt x="76" y="296"/>
                </a:lnTo>
                <a:lnTo>
                  <a:pt x="81" y="291"/>
                </a:lnTo>
                <a:lnTo>
                  <a:pt x="81" y="291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6" y="287"/>
                </a:lnTo>
                <a:lnTo>
                  <a:pt x="86" y="291"/>
                </a:lnTo>
                <a:lnTo>
                  <a:pt x="86" y="291"/>
                </a:lnTo>
                <a:lnTo>
                  <a:pt x="86" y="291"/>
                </a:lnTo>
                <a:lnTo>
                  <a:pt x="86" y="296"/>
                </a:lnTo>
                <a:lnTo>
                  <a:pt x="91" y="296"/>
                </a:lnTo>
                <a:lnTo>
                  <a:pt x="91" y="301"/>
                </a:lnTo>
                <a:lnTo>
                  <a:pt x="91" y="301"/>
                </a:lnTo>
                <a:lnTo>
                  <a:pt x="91" y="301"/>
                </a:lnTo>
                <a:lnTo>
                  <a:pt x="95" y="306"/>
                </a:lnTo>
                <a:lnTo>
                  <a:pt x="95" y="306"/>
                </a:lnTo>
                <a:lnTo>
                  <a:pt x="95" y="306"/>
                </a:lnTo>
                <a:lnTo>
                  <a:pt x="100" y="306"/>
                </a:lnTo>
                <a:lnTo>
                  <a:pt x="100" y="311"/>
                </a:lnTo>
                <a:lnTo>
                  <a:pt x="105" y="301"/>
                </a:lnTo>
                <a:lnTo>
                  <a:pt x="105" y="287"/>
                </a:lnTo>
                <a:lnTo>
                  <a:pt x="110" y="277"/>
                </a:lnTo>
                <a:lnTo>
                  <a:pt x="114" y="267"/>
                </a:lnTo>
                <a:lnTo>
                  <a:pt x="119" y="253"/>
                </a:lnTo>
                <a:lnTo>
                  <a:pt x="124" y="243"/>
                </a:lnTo>
                <a:lnTo>
                  <a:pt x="129" y="233"/>
                </a:lnTo>
                <a:lnTo>
                  <a:pt x="134" y="219"/>
                </a:lnTo>
                <a:lnTo>
                  <a:pt x="138" y="204"/>
                </a:lnTo>
                <a:lnTo>
                  <a:pt x="148" y="185"/>
                </a:lnTo>
                <a:lnTo>
                  <a:pt x="153" y="170"/>
                </a:lnTo>
                <a:lnTo>
                  <a:pt x="158" y="156"/>
                </a:lnTo>
                <a:lnTo>
                  <a:pt x="162" y="146"/>
                </a:lnTo>
                <a:lnTo>
                  <a:pt x="167" y="131"/>
                </a:lnTo>
                <a:lnTo>
                  <a:pt x="177" y="117"/>
                </a:lnTo>
                <a:lnTo>
                  <a:pt x="182" y="107"/>
                </a:lnTo>
                <a:lnTo>
                  <a:pt x="186" y="92"/>
                </a:lnTo>
                <a:lnTo>
                  <a:pt x="191" y="83"/>
                </a:lnTo>
                <a:lnTo>
                  <a:pt x="196" y="73"/>
                </a:lnTo>
                <a:lnTo>
                  <a:pt x="201" y="63"/>
                </a:lnTo>
                <a:lnTo>
                  <a:pt x="205" y="59"/>
                </a:lnTo>
                <a:lnTo>
                  <a:pt x="210" y="54"/>
                </a:lnTo>
                <a:lnTo>
                  <a:pt x="215" y="54"/>
                </a:lnTo>
                <a:lnTo>
                  <a:pt x="215" y="54"/>
                </a:lnTo>
                <a:lnTo>
                  <a:pt x="220" y="54"/>
                </a:lnTo>
                <a:lnTo>
                  <a:pt x="225" y="54"/>
                </a:lnTo>
                <a:lnTo>
                  <a:pt x="225" y="59"/>
                </a:lnTo>
                <a:lnTo>
                  <a:pt x="229" y="68"/>
                </a:lnTo>
                <a:lnTo>
                  <a:pt x="234" y="78"/>
                </a:lnTo>
                <a:lnTo>
                  <a:pt x="234" y="88"/>
                </a:lnTo>
                <a:lnTo>
                  <a:pt x="239" y="102"/>
                </a:lnTo>
                <a:lnTo>
                  <a:pt x="239" y="117"/>
                </a:lnTo>
                <a:lnTo>
                  <a:pt x="239" y="122"/>
                </a:lnTo>
                <a:lnTo>
                  <a:pt x="239" y="131"/>
                </a:lnTo>
                <a:lnTo>
                  <a:pt x="244" y="136"/>
                </a:lnTo>
                <a:lnTo>
                  <a:pt x="244" y="146"/>
                </a:lnTo>
                <a:lnTo>
                  <a:pt x="244" y="156"/>
                </a:lnTo>
                <a:lnTo>
                  <a:pt x="244" y="165"/>
                </a:lnTo>
                <a:lnTo>
                  <a:pt x="244" y="180"/>
                </a:lnTo>
                <a:lnTo>
                  <a:pt x="249" y="194"/>
                </a:lnTo>
                <a:lnTo>
                  <a:pt x="249" y="214"/>
                </a:lnTo>
                <a:lnTo>
                  <a:pt x="249" y="238"/>
                </a:lnTo>
                <a:lnTo>
                  <a:pt x="249" y="262"/>
                </a:lnTo>
                <a:lnTo>
                  <a:pt x="253" y="282"/>
                </a:lnTo>
                <a:lnTo>
                  <a:pt x="253" y="296"/>
                </a:lnTo>
                <a:lnTo>
                  <a:pt x="253" y="316"/>
                </a:lnTo>
                <a:lnTo>
                  <a:pt x="253" y="330"/>
                </a:lnTo>
                <a:lnTo>
                  <a:pt x="253" y="345"/>
                </a:lnTo>
                <a:lnTo>
                  <a:pt x="258" y="364"/>
                </a:lnTo>
                <a:lnTo>
                  <a:pt x="258" y="384"/>
                </a:lnTo>
                <a:lnTo>
                  <a:pt x="263" y="398"/>
                </a:lnTo>
                <a:lnTo>
                  <a:pt x="263" y="413"/>
                </a:lnTo>
                <a:lnTo>
                  <a:pt x="263" y="422"/>
                </a:lnTo>
                <a:lnTo>
                  <a:pt x="268" y="432"/>
                </a:lnTo>
                <a:lnTo>
                  <a:pt x="268" y="437"/>
                </a:lnTo>
                <a:lnTo>
                  <a:pt x="272" y="437"/>
                </a:lnTo>
                <a:lnTo>
                  <a:pt x="272" y="437"/>
                </a:lnTo>
                <a:lnTo>
                  <a:pt x="272" y="437"/>
                </a:lnTo>
                <a:lnTo>
                  <a:pt x="272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2"/>
                </a:lnTo>
                <a:lnTo>
                  <a:pt x="277" y="432"/>
                </a:lnTo>
                <a:lnTo>
                  <a:pt x="282" y="432"/>
                </a:lnTo>
                <a:lnTo>
                  <a:pt x="282" y="432"/>
                </a:lnTo>
                <a:lnTo>
                  <a:pt x="282" y="427"/>
                </a:lnTo>
                <a:lnTo>
                  <a:pt x="282" y="427"/>
                </a:lnTo>
                <a:lnTo>
                  <a:pt x="287" y="422"/>
                </a:lnTo>
                <a:lnTo>
                  <a:pt x="287" y="422"/>
                </a:lnTo>
                <a:lnTo>
                  <a:pt x="287" y="418"/>
                </a:lnTo>
                <a:lnTo>
                  <a:pt x="287" y="418"/>
                </a:lnTo>
                <a:lnTo>
                  <a:pt x="292" y="418"/>
                </a:lnTo>
                <a:lnTo>
                  <a:pt x="292" y="413"/>
                </a:lnTo>
                <a:lnTo>
                  <a:pt x="292" y="413"/>
                </a:lnTo>
                <a:lnTo>
                  <a:pt x="292" y="413"/>
                </a:lnTo>
                <a:lnTo>
                  <a:pt x="292" y="408"/>
                </a:lnTo>
                <a:lnTo>
                  <a:pt x="296" y="408"/>
                </a:lnTo>
                <a:lnTo>
                  <a:pt x="296" y="408"/>
                </a:lnTo>
                <a:lnTo>
                  <a:pt x="296" y="403"/>
                </a:lnTo>
                <a:lnTo>
                  <a:pt x="296" y="403"/>
                </a:lnTo>
                <a:lnTo>
                  <a:pt x="296" y="403"/>
                </a:lnTo>
                <a:lnTo>
                  <a:pt x="296" y="403"/>
                </a:lnTo>
                <a:lnTo>
                  <a:pt x="301" y="403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8"/>
                </a:lnTo>
                <a:close/>
                <a:moveTo>
                  <a:pt x="536" y="369"/>
                </a:moveTo>
                <a:lnTo>
                  <a:pt x="536" y="369"/>
                </a:lnTo>
                <a:lnTo>
                  <a:pt x="536" y="374"/>
                </a:lnTo>
                <a:lnTo>
                  <a:pt x="536" y="374"/>
                </a:lnTo>
                <a:lnTo>
                  <a:pt x="536" y="374"/>
                </a:lnTo>
                <a:lnTo>
                  <a:pt x="536" y="379"/>
                </a:lnTo>
                <a:lnTo>
                  <a:pt x="536" y="379"/>
                </a:lnTo>
                <a:lnTo>
                  <a:pt x="536" y="379"/>
                </a:lnTo>
                <a:lnTo>
                  <a:pt x="536" y="379"/>
                </a:lnTo>
                <a:lnTo>
                  <a:pt x="536" y="384"/>
                </a:lnTo>
                <a:lnTo>
                  <a:pt x="536" y="384"/>
                </a:lnTo>
                <a:lnTo>
                  <a:pt x="536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17" y="389"/>
                </a:lnTo>
                <a:lnTo>
                  <a:pt x="517" y="408"/>
                </a:lnTo>
                <a:lnTo>
                  <a:pt x="512" y="432"/>
                </a:lnTo>
                <a:lnTo>
                  <a:pt x="507" y="452"/>
                </a:lnTo>
                <a:lnTo>
                  <a:pt x="502" y="471"/>
                </a:lnTo>
                <a:lnTo>
                  <a:pt x="493" y="490"/>
                </a:lnTo>
                <a:lnTo>
                  <a:pt x="483" y="510"/>
                </a:lnTo>
                <a:lnTo>
                  <a:pt x="474" y="529"/>
                </a:lnTo>
                <a:lnTo>
                  <a:pt x="464" y="549"/>
                </a:lnTo>
                <a:lnTo>
                  <a:pt x="454" y="563"/>
                </a:lnTo>
                <a:lnTo>
                  <a:pt x="445" y="578"/>
                </a:lnTo>
                <a:lnTo>
                  <a:pt x="435" y="587"/>
                </a:lnTo>
                <a:lnTo>
                  <a:pt x="426" y="597"/>
                </a:lnTo>
                <a:lnTo>
                  <a:pt x="416" y="607"/>
                </a:lnTo>
                <a:lnTo>
                  <a:pt x="407" y="612"/>
                </a:lnTo>
                <a:lnTo>
                  <a:pt x="397" y="617"/>
                </a:lnTo>
                <a:lnTo>
                  <a:pt x="387" y="617"/>
                </a:lnTo>
                <a:lnTo>
                  <a:pt x="383" y="617"/>
                </a:lnTo>
                <a:lnTo>
                  <a:pt x="378" y="617"/>
                </a:lnTo>
                <a:lnTo>
                  <a:pt x="373" y="617"/>
                </a:lnTo>
                <a:lnTo>
                  <a:pt x="373" y="612"/>
                </a:lnTo>
                <a:lnTo>
                  <a:pt x="368" y="612"/>
                </a:lnTo>
                <a:lnTo>
                  <a:pt x="368" y="612"/>
                </a:lnTo>
                <a:lnTo>
                  <a:pt x="363" y="607"/>
                </a:lnTo>
                <a:lnTo>
                  <a:pt x="363" y="602"/>
                </a:lnTo>
                <a:lnTo>
                  <a:pt x="359" y="597"/>
                </a:lnTo>
                <a:lnTo>
                  <a:pt x="359" y="597"/>
                </a:lnTo>
                <a:lnTo>
                  <a:pt x="354" y="592"/>
                </a:lnTo>
                <a:lnTo>
                  <a:pt x="354" y="583"/>
                </a:lnTo>
                <a:lnTo>
                  <a:pt x="354" y="578"/>
                </a:lnTo>
                <a:lnTo>
                  <a:pt x="349" y="573"/>
                </a:lnTo>
                <a:lnTo>
                  <a:pt x="349" y="568"/>
                </a:lnTo>
                <a:lnTo>
                  <a:pt x="349" y="558"/>
                </a:lnTo>
                <a:lnTo>
                  <a:pt x="349" y="549"/>
                </a:lnTo>
                <a:lnTo>
                  <a:pt x="354" y="544"/>
                </a:lnTo>
                <a:lnTo>
                  <a:pt x="354" y="534"/>
                </a:lnTo>
                <a:lnTo>
                  <a:pt x="359" y="524"/>
                </a:lnTo>
                <a:lnTo>
                  <a:pt x="359" y="515"/>
                </a:lnTo>
                <a:lnTo>
                  <a:pt x="363" y="505"/>
                </a:lnTo>
                <a:lnTo>
                  <a:pt x="368" y="495"/>
                </a:lnTo>
                <a:lnTo>
                  <a:pt x="373" y="490"/>
                </a:lnTo>
                <a:lnTo>
                  <a:pt x="378" y="481"/>
                </a:lnTo>
                <a:lnTo>
                  <a:pt x="383" y="471"/>
                </a:lnTo>
                <a:lnTo>
                  <a:pt x="392" y="466"/>
                </a:lnTo>
                <a:lnTo>
                  <a:pt x="397" y="456"/>
                </a:lnTo>
                <a:lnTo>
                  <a:pt x="402" y="452"/>
                </a:lnTo>
                <a:lnTo>
                  <a:pt x="411" y="442"/>
                </a:lnTo>
                <a:lnTo>
                  <a:pt x="421" y="437"/>
                </a:lnTo>
                <a:lnTo>
                  <a:pt x="426" y="427"/>
                </a:lnTo>
                <a:lnTo>
                  <a:pt x="435" y="422"/>
                </a:lnTo>
                <a:lnTo>
                  <a:pt x="440" y="418"/>
                </a:lnTo>
                <a:lnTo>
                  <a:pt x="450" y="408"/>
                </a:lnTo>
                <a:lnTo>
                  <a:pt x="454" y="403"/>
                </a:lnTo>
                <a:lnTo>
                  <a:pt x="464" y="398"/>
                </a:lnTo>
                <a:lnTo>
                  <a:pt x="474" y="393"/>
                </a:lnTo>
                <a:lnTo>
                  <a:pt x="483" y="389"/>
                </a:lnTo>
                <a:lnTo>
                  <a:pt x="488" y="379"/>
                </a:lnTo>
                <a:lnTo>
                  <a:pt x="488" y="374"/>
                </a:lnTo>
                <a:lnTo>
                  <a:pt x="488" y="374"/>
                </a:lnTo>
                <a:lnTo>
                  <a:pt x="488" y="369"/>
                </a:lnTo>
                <a:lnTo>
                  <a:pt x="483" y="364"/>
                </a:lnTo>
                <a:lnTo>
                  <a:pt x="483" y="359"/>
                </a:lnTo>
                <a:lnTo>
                  <a:pt x="483" y="359"/>
                </a:lnTo>
                <a:lnTo>
                  <a:pt x="478" y="355"/>
                </a:lnTo>
                <a:lnTo>
                  <a:pt x="478" y="350"/>
                </a:lnTo>
                <a:lnTo>
                  <a:pt x="474" y="345"/>
                </a:lnTo>
                <a:lnTo>
                  <a:pt x="474" y="340"/>
                </a:lnTo>
                <a:lnTo>
                  <a:pt x="469" y="340"/>
                </a:lnTo>
                <a:lnTo>
                  <a:pt x="464" y="335"/>
                </a:lnTo>
                <a:lnTo>
                  <a:pt x="459" y="335"/>
                </a:lnTo>
                <a:lnTo>
                  <a:pt x="454" y="330"/>
                </a:lnTo>
                <a:lnTo>
                  <a:pt x="450" y="330"/>
                </a:lnTo>
                <a:lnTo>
                  <a:pt x="445" y="330"/>
                </a:lnTo>
                <a:lnTo>
                  <a:pt x="440" y="330"/>
                </a:lnTo>
                <a:lnTo>
                  <a:pt x="435" y="330"/>
                </a:lnTo>
                <a:lnTo>
                  <a:pt x="431" y="335"/>
                </a:lnTo>
                <a:lnTo>
                  <a:pt x="421" y="340"/>
                </a:lnTo>
                <a:lnTo>
                  <a:pt x="416" y="345"/>
                </a:lnTo>
                <a:lnTo>
                  <a:pt x="407" y="350"/>
                </a:lnTo>
                <a:lnTo>
                  <a:pt x="402" y="359"/>
                </a:lnTo>
                <a:lnTo>
                  <a:pt x="392" y="364"/>
                </a:lnTo>
                <a:lnTo>
                  <a:pt x="383" y="374"/>
                </a:lnTo>
                <a:lnTo>
                  <a:pt x="378" y="384"/>
                </a:lnTo>
                <a:lnTo>
                  <a:pt x="373" y="389"/>
                </a:lnTo>
                <a:lnTo>
                  <a:pt x="363" y="398"/>
                </a:lnTo>
                <a:lnTo>
                  <a:pt x="359" y="408"/>
                </a:lnTo>
                <a:lnTo>
                  <a:pt x="354" y="418"/>
                </a:lnTo>
                <a:lnTo>
                  <a:pt x="349" y="427"/>
                </a:lnTo>
                <a:lnTo>
                  <a:pt x="344" y="432"/>
                </a:lnTo>
                <a:lnTo>
                  <a:pt x="340" y="437"/>
                </a:lnTo>
                <a:lnTo>
                  <a:pt x="340" y="442"/>
                </a:lnTo>
                <a:lnTo>
                  <a:pt x="340" y="447"/>
                </a:lnTo>
                <a:lnTo>
                  <a:pt x="340" y="456"/>
                </a:lnTo>
                <a:lnTo>
                  <a:pt x="340" y="461"/>
                </a:lnTo>
                <a:lnTo>
                  <a:pt x="340" y="471"/>
                </a:lnTo>
                <a:lnTo>
                  <a:pt x="335" y="476"/>
                </a:lnTo>
                <a:lnTo>
                  <a:pt x="335" y="486"/>
                </a:lnTo>
                <a:lnTo>
                  <a:pt x="335" y="495"/>
                </a:lnTo>
                <a:lnTo>
                  <a:pt x="335" y="505"/>
                </a:lnTo>
                <a:lnTo>
                  <a:pt x="335" y="510"/>
                </a:lnTo>
                <a:lnTo>
                  <a:pt x="330" y="520"/>
                </a:lnTo>
                <a:lnTo>
                  <a:pt x="330" y="524"/>
                </a:lnTo>
                <a:lnTo>
                  <a:pt x="330" y="524"/>
                </a:lnTo>
                <a:lnTo>
                  <a:pt x="330" y="529"/>
                </a:lnTo>
                <a:lnTo>
                  <a:pt x="330" y="529"/>
                </a:lnTo>
                <a:lnTo>
                  <a:pt x="325" y="529"/>
                </a:lnTo>
                <a:lnTo>
                  <a:pt x="325" y="524"/>
                </a:lnTo>
                <a:lnTo>
                  <a:pt x="325" y="524"/>
                </a:lnTo>
                <a:lnTo>
                  <a:pt x="325" y="520"/>
                </a:lnTo>
                <a:lnTo>
                  <a:pt x="320" y="515"/>
                </a:lnTo>
                <a:lnTo>
                  <a:pt x="320" y="510"/>
                </a:lnTo>
                <a:lnTo>
                  <a:pt x="320" y="505"/>
                </a:lnTo>
                <a:lnTo>
                  <a:pt x="320" y="495"/>
                </a:lnTo>
                <a:lnTo>
                  <a:pt x="320" y="486"/>
                </a:lnTo>
                <a:lnTo>
                  <a:pt x="316" y="481"/>
                </a:lnTo>
                <a:lnTo>
                  <a:pt x="316" y="471"/>
                </a:lnTo>
                <a:lnTo>
                  <a:pt x="316" y="461"/>
                </a:lnTo>
                <a:lnTo>
                  <a:pt x="316" y="452"/>
                </a:lnTo>
                <a:lnTo>
                  <a:pt x="316" y="442"/>
                </a:lnTo>
                <a:lnTo>
                  <a:pt x="316" y="432"/>
                </a:lnTo>
                <a:lnTo>
                  <a:pt x="316" y="422"/>
                </a:lnTo>
                <a:lnTo>
                  <a:pt x="316" y="408"/>
                </a:lnTo>
                <a:lnTo>
                  <a:pt x="316" y="393"/>
                </a:lnTo>
                <a:lnTo>
                  <a:pt x="320" y="379"/>
                </a:lnTo>
                <a:lnTo>
                  <a:pt x="320" y="359"/>
                </a:lnTo>
                <a:lnTo>
                  <a:pt x="325" y="345"/>
                </a:lnTo>
                <a:lnTo>
                  <a:pt x="330" y="325"/>
                </a:lnTo>
                <a:lnTo>
                  <a:pt x="335" y="306"/>
                </a:lnTo>
                <a:lnTo>
                  <a:pt x="340" y="287"/>
                </a:lnTo>
                <a:lnTo>
                  <a:pt x="344" y="272"/>
                </a:lnTo>
                <a:lnTo>
                  <a:pt x="349" y="257"/>
                </a:lnTo>
                <a:lnTo>
                  <a:pt x="354" y="243"/>
                </a:lnTo>
                <a:lnTo>
                  <a:pt x="359" y="228"/>
                </a:lnTo>
                <a:lnTo>
                  <a:pt x="363" y="214"/>
                </a:lnTo>
                <a:lnTo>
                  <a:pt x="368" y="194"/>
                </a:lnTo>
                <a:lnTo>
                  <a:pt x="378" y="180"/>
                </a:lnTo>
                <a:lnTo>
                  <a:pt x="383" y="160"/>
                </a:lnTo>
                <a:lnTo>
                  <a:pt x="387" y="156"/>
                </a:lnTo>
                <a:lnTo>
                  <a:pt x="392" y="151"/>
                </a:lnTo>
                <a:lnTo>
                  <a:pt x="392" y="141"/>
                </a:lnTo>
                <a:lnTo>
                  <a:pt x="397" y="131"/>
                </a:lnTo>
                <a:lnTo>
                  <a:pt x="402" y="126"/>
                </a:lnTo>
                <a:lnTo>
                  <a:pt x="407" y="117"/>
                </a:lnTo>
                <a:lnTo>
                  <a:pt x="411" y="107"/>
                </a:lnTo>
                <a:lnTo>
                  <a:pt x="411" y="97"/>
                </a:lnTo>
                <a:lnTo>
                  <a:pt x="411" y="97"/>
                </a:lnTo>
                <a:lnTo>
                  <a:pt x="407" y="97"/>
                </a:lnTo>
                <a:lnTo>
                  <a:pt x="407" y="97"/>
                </a:lnTo>
                <a:lnTo>
                  <a:pt x="402" y="102"/>
                </a:lnTo>
                <a:lnTo>
                  <a:pt x="397" y="102"/>
                </a:lnTo>
                <a:lnTo>
                  <a:pt x="392" y="102"/>
                </a:lnTo>
                <a:lnTo>
                  <a:pt x="387" y="107"/>
                </a:lnTo>
                <a:lnTo>
                  <a:pt x="383" y="107"/>
                </a:lnTo>
                <a:lnTo>
                  <a:pt x="378" y="112"/>
                </a:lnTo>
                <a:lnTo>
                  <a:pt x="368" y="117"/>
                </a:lnTo>
                <a:lnTo>
                  <a:pt x="363" y="117"/>
                </a:lnTo>
                <a:lnTo>
                  <a:pt x="354" y="122"/>
                </a:lnTo>
                <a:lnTo>
                  <a:pt x="349" y="126"/>
                </a:lnTo>
                <a:lnTo>
                  <a:pt x="340" y="131"/>
                </a:lnTo>
                <a:lnTo>
                  <a:pt x="330" y="13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0" y="146"/>
                </a:lnTo>
                <a:lnTo>
                  <a:pt x="320" y="146"/>
                </a:lnTo>
                <a:lnTo>
                  <a:pt x="320" y="141"/>
                </a:lnTo>
                <a:lnTo>
                  <a:pt x="320" y="136"/>
                </a:lnTo>
                <a:lnTo>
                  <a:pt x="320" y="136"/>
                </a:lnTo>
                <a:lnTo>
                  <a:pt x="320" y="131"/>
                </a:lnTo>
                <a:lnTo>
                  <a:pt x="320" y="126"/>
                </a:lnTo>
                <a:lnTo>
                  <a:pt x="325" y="126"/>
                </a:lnTo>
                <a:lnTo>
                  <a:pt x="325" y="122"/>
                </a:lnTo>
                <a:lnTo>
                  <a:pt x="325" y="117"/>
                </a:lnTo>
                <a:lnTo>
                  <a:pt x="325" y="112"/>
                </a:lnTo>
                <a:lnTo>
                  <a:pt x="325" y="112"/>
                </a:lnTo>
                <a:lnTo>
                  <a:pt x="325" y="107"/>
                </a:lnTo>
                <a:lnTo>
                  <a:pt x="325" y="102"/>
                </a:lnTo>
                <a:lnTo>
                  <a:pt x="325" y="97"/>
                </a:lnTo>
                <a:lnTo>
                  <a:pt x="325" y="92"/>
                </a:lnTo>
                <a:lnTo>
                  <a:pt x="330" y="88"/>
                </a:lnTo>
                <a:lnTo>
                  <a:pt x="330" y="83"/>
                </a:lnTo>
                <a:lnTo>
                  <a:pt x="330" y="78"/>
                </a:lnTo>
                <a:lnTo>
                  <a:pt x="335" y="73"/>
                </a:lnTo>
                <a:lnTo>
                  <a:pt x="335" y="68"/>
                </a:lnTo>
                <a:lnTo>
                  <a:pt x="340" y="68"/>
                </a:lnTo>
                <a:lnTo>
                  <a:pt x="344" y="63"/>
                </a:lnTo>
                <a:lnTo>
                  <a:pt x="349" y="59"/>
                </a:lnTo>
                <a:lnTo>
                  <a:pt x="354" y="54"/>
                </a:lnTo>
                <a:lnTo>
                  <a:pt x="359" y="49"/>
                </a:lnTo>
                <a:lnTo>
                  <a:pt x="363" y="44"/>
                </a:lnTo>
                <a:lnTo>
                  <a:pt x="368" y="39"/>
                </a:lnTo>
                <a:lnTo>
                  <a:pt x="378" y="34"/>
                </a:lnTo>
                <a:lnTo>
                  <a:pt x="383" y="29"/>
                </a:lnTo>
                <a:lnTo>
                  <a:pt x="387" y="29"/>
                </a:lnTo>
                <a:lnTo>
                  <a:pt x="392" y="25"/>
                </a:lnTo>
                <a:lnTo>
                  <a:pt x="402" y="20"/>
                </a:lnTo>
                <a:lnTo>
                  <a:pt x="407" y="15"/>
                </a:lnTo>
                <a:lnTo>
                  <a:pt x="411" y="15"/>
                </a:lnTo>
                <a:lnTo>
                  <a:pt x="416" y="10"/>
                </a:lnTo>
                <a:lnTo>
                  <a:pt x="426" y="5"/>
                </a:lnTo>
                <a:lnTo>
                  <a:pt x="431" y="5"/>
                </a:lnTo>
                <a:lnTo>
                  <a:pt x="440" y="0"/>
                </a:lnTo>
                <a:lnTo>
                  <a:pt x="445" y="0"/>
                </a:lnTo>
                <a:lnTo>
                  <a:pt x="450" y="0"/>
                </a:lnTo>
                <a:lnTo>
                  <a:pt x="459" y="0"/>
                </a:lnTo>
                <a:lnTo>
                  <a:pt x="464" y="0"/>
                </a:lnTo>
                <a:lnTo>
                  <a:pt x="469" y="0"/>
                </a:lnTo>
                <a:lnTo>
                  <a:pt x="474" y="0"/>
                </a:lnTo>
                <a:lnTo>
                  <a:pt x="474" y="0"/>
                </a:lnTo>
                <a:lnTo>
                  <a:pt x="478" y="5"/>
                </a:lnTo>
                <a:lnTo>
                  <a:pt x="483" y="5"/>
                </a:lnTo>
                <a:lnTo>
                  <a:pt x="488" y="10"/>
                </a:lnTo>
                <a:lnTo>
                  <a:pt x="488" y="15"/>
                </a:lnTo>
                <a:lnTo>
                  <a:pt x="493" y="15"/>
                </a:lnTo>
                <a:lnTo>
                  <a:pt x="498" y="25"/>
                </a:lnTo>
                <a:lnTo>
                  <a:pt x="502" y="34"/>
                </a:lnTo>
                <a:lnTo>
                  <a:pt x="502" y="44"/>
                </a:lnTo>
                <a:lnTo>
                  <a:pt x="507" y="54"/>
                </a:lnTo>
                <a:lnTo>
                  <a:pt x="512" y="68"/>
                </a:lnTo>
                <a:lnTo>
                  <a:pt x="512" y="78"/>
                </a:lnTo>
                <a:lnTo>
                  <a:pt x="517" y="92"/>
                </a:lnTo>
                <a:lnTo>
                  <a:pt x="517" y="112"/>
                </a:lnTo>
                <a:lnTo>
                  <a:pt x="512" y="107"/>
                </a:lnTo>
                <a:lnTo>
                  <a:pt x="512" y="107"/>
                </a:lnTo>
                <a:lnTo>
                  <a:pt x="507" y="102"/>
                </a:lnTo>
                <a:lnTo>
                  <a:pt x="502" y="102"/>
                </a:lnTo>
                <a:lnTo>
                  <a:pt x="502" y="97"/>
                </a:lnTo>
                <a:lnTo>
                  <a:pt x="498" y="97"/>
                </a:lnTo>
                <a:lnTo>
                  <a:pt x="493" y="97"/>
                </a:lnTo>
                <a:lnTo>
                  <a:pt x="493" y="92"/>
                </a:lnTo>
                <a:lnTo>
                  <a:pt x="488" y="92"/>
                </a:lnTo>
                <a:lnTo>
                  <a:pt x="483" y="92"/>
                </a:lnTo>
                <a:lnTo>
                  <a:pt x="483" y="92"/>
                </a:lnTo>
                <a:lnTo>
                  <a:pt x="478" y="92"/>
                </a:lnTo>
                <a:lnTo>
                  <a:pt x="474" y="92"/>
                </a:lnTo>
                <a:lnTo>
                  <a:pt x="474" y="88"/>
                </a:lnTo>
                <a:lnTo>
                  <a:pt x="469" y="88"/>
                </a:lnTo>
                <a:lnTo>
                  <a:pt x="464" y="88"/>
                </a:lnTo>
                <a:lnTo>
                  <a:pt x="464" y="88"/>
                </a:lnTo>
                <a:lnTo>
                  <a:pt x="459" y="88"/>
                </a:lnTo>
                <a:lnTo>
                  <a:pt x="459" y="88"/>
                </a:lnTo>
                <a:lnTo>
                  <a:pt x="454" y="88"/>
                </a:lnTo>
                <a:lnTo>
                  <a:pt x="454" y="88"/>
                </a:lnTo>
                <a:lnTo>
                  <a:pt x="450" y="88"/>
                </a:lnTo>
                <a:lnTo>
                  <a:pt x="450" y="92"/>
                </a:lnTo>
                <a:lnTo>
                  <a:pt x="445" y="92"/>
                </a:lnTo>
                <a:lnTo>
                  <a:pt x="445" y="92"/>
                </a:lnTo>
                <a:lnTo>
                  <a:pt x="440" y="92"/>
                </a:lnTo>
                <a:lnTo>
                  <a:pt x="440" y="92"/>
                </a:lnTo>
                <a:lnTo>
                  <a:pt x="435" y="92"/>
                </a:lnTo>
                <a:lnTo>
                  <a:pt x="435" y="92"/>
                </a:lnTo>
                <a:lnTo>
                  <a:pt x="431" y="92"/>
                </a:lnTo>
                <a:lnTo>
                  <a:pt x="431" y="92"/>
                </a:lnTo>
                <a:lnTo>
                  <a:pt x="426" y="92"/>
                </a:lnTo>
                <a:lnTo>
                  <a:pt x="421" y="112"/>
                </a:lnTo>
                <a:lnTo>
                  <a:pt x="411" y="131"/>
                </a:lnTo>
                <a:lnTo>
                  <a:pt x="407" y="151"/>
                </a:lnTo>
                <a:lnTo>
                  <a:pt x="402" y="165"/>
                </a:lnTo>
                <a:lnTo>
                  <a:pt x="392" y="185"/>
                </a:lnTo>
                <a:lnTo>
                  <a:pt x="387" y="204"/>
                </a:lnTo>
                <a:lnTo>
                  <a:pt x="383" y="219"/>
                </a:lnTo>
                <a:lnTo>
                  <a:pt x="378" y="238"/>
                </a:lnTo>
                <a:lnTo>
                  <a:pt x="373" y="253"/>
                </a:lnTo>
                <a:lnTo>
                  <a:pt x="373" y="267"/>
                </a:lnTo>
                <a:lnTo>
                  <a:pt x="368" y="277"/>
                </a:lnTo>
                <a:lnTo>
                  <a:pt x="363" y="291"/>
                </a:lnTo>
                <a:lnTo>
                  <a:pt x="363" y="306"/>
                </a:lnTo>
                <a:lnTo>
                  <a:pt x="359" y="321"/>
                </a:lnTo>
                <a:lnTo>
                  <a:pt x="354" y="335"/>
                </a:lnTo>
                <a:lnTo>
                  <a:pt x="354" y="350"/>
                </a:lnTo>
                <a:lnTo>
                  <a:pt x="359" y="335"/>
                </a:lnTo>
                <a:lnTo>
                  <a:pt x="363" y="321"/>
                </a:lnTo>
                <a:lnTo>
                  <a:pt x="373" y="311"/>
                </a:lnTo>
                <a:lnTo>
                  <a:pt x="378" y="301"/>
                </a:lnTo>
                <a:lnTo>
                  <a:pt x="387" y="291"/>
                </a:lnTo>
                <a:lnTo>
                  <a:pt x="392" y="282"/>
                </a:lnTo>
                <a:lnTo>
                  <a:pt x="402" y="272"/>
                </a:lnTo>
                <a:lnTo>
                  <a:pt x="407" y="262"/>
                </a:lnTo>
                <a:lnTo>
                  <a:pt x="411" y="257"/>
                </a:lnTo>
                <a:lnTo>
                  <a:pt x="416" y="257"/>
                </a:lnTo>
                <a:lnTo>
                  <a:pt x="426" y="253"/>
                </a:lnTo>
                <a:lnTo>
                  <a:pt x="431" y="248"/>
                </a:lnTo>
                <a:lnTo>
                  <a:pt x="435" y="248"/>
                </a:lnTo>
                <a:lnTo>
                  <a:pt x="440" y="243"/>
                </a:lnTo>
                <a:lnTo>
                  <a:pt x="445" y="243"/>
                </a:lnTo>
                <a:lnTo>
                  <a:pt x="454" y="243"/>
                </a:lnTo>
                <a:lnTo>
                  <a:pt x="459" y="243"/>
                </a:lnTo>
                <a:lnTo>
                  <a:pt x="469" y="243"/>
                </a:lnTo>
                <a:lnTo>
                  <a:pt x="478" y="248"/>
                </a:lnTo>
                <a:lnTo>
                  <a:pt x="483" y="253"/>
                </a:lnTo>
                <a:lnTo>
                  <a:pt x="488" y="257"/>
                </a:lnTo>
                <a:lnTo>
                  <a:pt x="498" y="262"/>
                </a:lnTo>
                <a:lnTo>
                  <a:pt x="502" y="272"/>
                </a:lnTo>
                <a:lnTo>
                  <a:pt x="507" y="277"/>
                </a:lnTo>
                <a:lnTo>
                  <a:pt x="507" y="287"/>
                </a:lnTo>
                <a:lnTo>
                  <a:pt x="512" y="296"/>
                </a:lnTo>
                <a:lnTo>
                  <a:pt x="512" y="306"/>
                </a:lnTo>
                <a:lnTo>
                  <a:pt x="517" y="316"/>
                </a:lnTo>
                <a:lnTo>
                  <a:pt x="517" y="325"/>
                </a:lnTo>
                <a:lnTo>
                  <a:pt x="517" y="335"/>
                </a:lnTo>
                <a:lnTo>
                  <a:pt x="522" y="350"/>
                </a:lnTo>
                <a:lnTo>
                  <a:pt x="522" y="364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64"/>
                </a:lnTo>
                <a:lnTo>
                  <a:pt x="536" y="364"/>
                </a:lnTo>
                <a:lnTo>
                  <a:pt x="536" y="369"/>
                </a:lnTo>
                <a:close/>
                <a:moveTo>
                  <a:pt x="493" y="422"/>
                </a:moveTo>
                <a:lnTo>
                  <a:pt x="493" y="403"/>
                </a:lnTo>
                <a:lnTo>
                  <a:pt x="478" y="413"/>
                </a:lnTo>
                <a:lnTo>
                  <a:pt x="469" y="422"/>
                </a:lnTo>
                <a:lnTo>
                  <a:pt x="454" y="432"/>
                </a:lnTo>
                <a:lnTo>
                  <a:pt x="445" y="437"/>
                </a:lnTo>
                <a:lnTo>
                  <a:pt x="435" y="447"/>
                </a:lnTo>
                <a:lnTo>
                  <a:pt x="426" y="456"/>
                </a:lnTo>
                <a:lnTo>
                  <a:pt x="416" y="466"/>
                </a:lnTo>
                <a:lnTo>
                  <a:pt x="407" y="476"/>
                </a:lnTo>
                <a:lnTo>
                  <a:pt x="402" y="481"/>
                </a:lnTo>
                <a:lnTo>
                  <a:pt x="397" y="490"/>
                </a:lnTo>
                <a:lnTo>
                  <a:pt x="392" y="495"/>
                </a:lnTo>
                <a:lnTo>
                  <a:pt x="387" y="500"/>
                </a:lnTo>
                <a:lnTo>
                  <a:pt x="387" y="510"/>
                </a:lnTo>
                <a:lnTo>
                  <a:pt x="383" y="515"/>
                </a:lnTo>
                <a:lnTo>
                  <a:pt x="378" y="524"/>
                </a:lnTo>
                <a:lnTo>
                  <a:pt x="378" y="529"/>
                </a:lnTo>
                <a:lnTo>
                  <a:pt x="378" y="534"/>
                </a:lnTo>
                <a:lnTo>
                  <a:pt x="373" y="539"/>
                </a:lnTo>
                <a:lnTo>
                  <a:pt x="373" y="539"/>
                </a:lnTo>
                <a:lnTo>
                  <a:pt x="373" y="544"/>
                </a:lnTo>
                <a:lnTo>
                  <a:pt x="373" y="549"/>
                </a:lnTo>
                <a:lnTo>
                  <a:pt x="373" y="554"/>
                </a:lnTo>
                <a:lnTo>
                  <a:pt x="373" y="554"/>
                </a:lnTo>
                <a:lnTo>
                  <a:pt x="373" y="558"/>
                </a:lnTo>
                <a:lnTo>
                  <a:pt x="373" y="563"/>
                </a:lnTo>
                <a:lnTo>
                  <a:pt x="373" y="568"/>
                </a:lnTo>
                <a:lnTo>
                  <a:pt x="373" y="568"/>
                </a:lnTo>
                <a:lnTo>
                  <a:pt x="373" y="573"/>
                </a:lnTo>
                <a:lnTo>
                  <a:pt x="373" y="573"/>
                </a:lnTo>
                <a:lnTo>
                  <a:pt x="373" y="578"/>
                </a:lnTo>
                <a:lnTo>
                  <a:pt x="373" y="583"/>
                </a:lnTo>
                <a:lnTo>
                  <a:pt x="373" y="583"/>
                </a:lnTo>
                <a:lnTo>
                  <a:pt x="378" y="587"/>
                </a:lnTo>
                <a:lnTo>
                  <a:pt x="378" y="587"/>
                </a:lnTo>
                <a:lnTo>
                  <a:pt x="378" y="592"/>
                </a:lnTo>
                <a:lnTo>
                  <a:pt x="383" y="592"/>
                </a:lnTo>
                <a:lnTo>
                  <a:pt x="383" y="597"/>
                </a:lnTo>
                <a:lnTo>
                  <a:pt x="387" y="597"/>
                </a:lnTo>
                <a:lnTo>
                  <a:pt x="387" y="597"/>
                </a:lnTo>
                <a:lnTo>
                  <a:pt x="392" y="597"/>
                </a:lnTo>
                <a:lnTo>
                  <a:pt x="397" y="597"/>
                </a:lnTo>
                <a:lnTo>
                  <a:pt x="407" y="592"/>
                </a:lnTo>
                <a:lnTo>
                  <a:pt x="411" y="587"/>
                </a:lnTo>
                <a:lnTo>
                  <a:pt x="421" y="583"/>
                </a:lnTo>
                <a:lnTo>
                  <a:pt x="426" y="573"/>
                </a:lnTo>
                <a:lnTo>
                  <a:pt x="435" y="563"/>
                </a:lnTo>
                <a:lnTo>
                  <a:pt x="445" y="554"/>
                </a:lnTo>
                <a:lnTo>
                  <a:pt x="454" y="539"/>
                </a:lnTo>
                <a:lnTo>
                  <a:pt x="464" y="524"/>
                </a:lnTo>
                <a:lnTo>
                  <a:pt x="469" y="510"/>
                </a:lnTo>
                <a:lnTo>
                  <a:pt x="474" y="495"/>
                </a:lnTo>
                <a:lnTo>
                  <a:pt x="478" y="481"/>
                </a:lnTo>
                <a:lnTo>
                  <a:pt x="483" y="466"/>
                </a:lnTo>
                <a:lnTo>
                  <a:pt x="488" y="452"/>
                </a:lnTo>
                <a:lnTo>
                  <a:pt x="493" y="437"/>
                </a:lnTo>
                <a:lnTo>
                  <a:pt x="493" y="422"/>
                </a:lnTo>
                <a:close/>
              </a:path>
            </a:pathLst>
          </a:custGeom>
          <a:solidFill>
            <a:srgbClr val="00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ox.pl/profile/parapety/wewn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14.28"/>
    <col collapsed="false" customWidth="true" hidden="false" outlineLevel="0" max="3" min="3" style="1" width="9.56"/>
    <col collapsed="false" customWidth="true" hidden="false" outlineLevel="0" max="4" min="4" style="3" width="5.85"/>
    <col collapsed="false" customWidth="true" hidden="true" outlineLevel="0" max="5" min="5" style="3" width="6.56"/>
    <col collapsed="false" customWidth="true" hidden="true" outlineLevel="0" max="6" min="6" style="1" width="0.13"/>
    <col collapsed="false" customWidth="true" hidden="true" outlineLevel="0" max="7" min="7" style="1" width="6.56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true" outlineLevel="0" max="10" min="10" style="1" width="7.28"/>
    <col collapsed="false" customWidth="true" hidden="true" outlineLevel="0" max="11" min="11" style="4" width="4.56"/>
    <col collapsed="false" customWidth="true" hidden="true" outlineLevel="0" max="12" min="12" style="1" width="6.41"/>
    <col collapsed="false" customWidth="true" hidden="true" outlineLevel="0" max="13" min="13" style="1" width="38.28"/>
    <col collapsed="false" customWidth="false" hidden="tru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7.28"/>
    <col collapsed="false" customWidth="true" hidden="false" outlineLevel="0" max="17" min="17" style="1" width="7.56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5"/>
      <c r="B1" s="6"/>
      <c r="C1" s="5"/>
      <c r="D1" s="7"/>
      <c r="E1" s="8"/>
      <c r="F1" s="9"/>
      <c r="G1" s="10"/>
      <c r="H1" s="10"/>
      <c r="I1" s="10"/>
      <c r="J1" s="10"/>
      <c r="K1" s="10"/>
      <c r="L1" s="10"/>
      <c r="M1" s="1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/>
      <c r="B2" s="6"/>
      <c r="C2" s="5"/>
      <c r="D2" s="7"/>
      <c r="E2" s="8"/>
      <c r="F2" s="9"/>
      <c r="G2" s="10"/>
      <c r="H2" s="10"/>
      <c r="I2" s="10"/>
      <c r="J2" s="10"/>
      <c r="K2" s="10"/>
      <c r="L2" s="10"/>
      <c r="M2" s="1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.5" hidden="false" customHeight="true" outlineLevel="0" collapsed="false">
      <c r="A3" s="11"/>
      <c r="B3" s="11"/>
      <c r="C3" s="11"/>
      <c r="D3" s="11"/>
      <c r="E3" s="11"/>
      <c r="F3" s="11"/>
      <c r="G3" s="12"/>
      <c r="H3" s="12"/>
      <c r="I3" s="12"/>
      <c r="J3" s="12"/>
      <c r="K3" s="12"/>
      <c r="L3" s="12"/>
      <c r="M3" s="1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true" customHeight="true" outlineLevel="0" collapsed="false">
      <c r="A4" s="13"/>
      <c r="B4" s="13"/>
      <c r="C4" s="13"/>
      <c r="D4" s="14"/>
      <c r="E4" s="15"/>
      <c r="F4" s="15"/>
      <c r="G4" s="16"/>
      <c r="H4" s="10"/>
      <c r="I4" s="10"/>
      <c r="J4" s="10"/>
      <c r="K4" s="10"/>
      <c r="L4" s="10"/>
      <c r="M4" s="1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" hidden="true" customHeight="true" outlineLevel="0" collapsed="false">
      <c r="A5" s="17"/>
      <c r="B5" s="17"/>
      <c r="C5" s="17"/>
      <c r="D5" s="17"/>
      <c r="E5" s="15"/>
      <c r="F5" s="15"/>
      <c r="G5" s="10"/>
      <c r="H5" s="10"/>
      <c r="I5" s="10"/>
      <c r="J5" s="10"/>
      <c r="K5" s="10"/>
      <c r="L5" s="10"/>
      <c r="M5" s="1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18" t="s">
        <v>0</v>
      </c>
      <c r="B6" s="17"/>
      <c r="C6" s="18" t="s">
        <v>1</v>
      </c>
      <c r="D6" s="17"/>
      <c r="E6" s="18" t="s">
        <v>2</v>
      </c>
      <c r="F6" s="19"/>
      <c r="G6" s="20"/>
      <c r="H6" s="10"/>
      <c r="I6" s="10"/>
      <c r="J6" s="10"/>
      <c r="K6" s="10"/>
      <c r="L6" s="10"/>
      <c r="M6" s="1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8" t="s">
        <v>3</v>
      </c>
      <c r="B7" s="17"/>
      <c r="C7" s="18" t="s">
        <v>4</v>
      </c>
      <c r="D7" s="17"/>
      <c r="E7" s="18" t="s">
        <v>4</v>
      </c>
      <c r="F7" s="19"/>
      <c r="G7" s="20"/>
      <c r="H7" s="10"/>
      <c r="I7" s="10"/>
      <c r="J7" s="10"/>
      <c r="K7" s="10"/>
      <c r="L7" s="10"/>
      <c r="M7" s="1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.5" hidden="false" customHeight="true" outlineLevel="0" collapsed="false">
      <c r="A8" s="21"/>
      <c r="B8" s="22"/>
      <c r="C8" s="21"/>
      <c r="D8" s="23"/>
      <c r="E8" s="23"/>
      <c r="F8" s="21"/>
      <c r="G8" s="21"/>
      <c r="H8" s="21"/>
      <c r="I8" s="21"/>
      <c r="J8" s="21"/>
      <c r="K8" s="24"/>
      <c r="L8" s="21"/>
      <c r="M8" s="21"/>
      <c r="N8" s="21"/>
      <c r="O8" s="21"/>
      <c r="P8" s="21"/>
      <c r="Q8" s="21"/>
    </row>
    <row r="9" customFormat="false" ht="8.25" hidden="false" customHeight="true" outlineLevel="0" collapsed="false"/>
    <row r="10" customFormat="false" ht="11.25" hidden="false" customHeight="true" outlineLevel="0" collapsed="false">
      <c r="A10" s="25"/>
      <c r="B10" s="26"/>
      <c r="C10" s="27"/>
      <c r="D10" s="28"/>
      <c r="E10" s="28"/>
      <c r="F10" s="28"/>
      <c r="G10" s="28"/>
      <c r="H10" s="28"/>
      <c r="I10" s="28"/>
      <c r="P10" s="1" t="s">
        <v>5</v>
      </c>
    </row>
    <row r="11" customFormat="false" ht="9" hidden="false" customHeight="true" outlineLevel="0" collapsed="false">
      <c r="A11" s="25"/>
      <c r="B11" s="28"/>
      <c r="C11" s="28"/>
      <c r="D11" s="28"/>
      <c r="E11" s="28"/>
      <c r="F11" s="28"/>
      <c r="G11" s="28"/>
      <c r="H11" s="28"/>
      <c r="I11" s="28"/>
    </row>
    <row r="12" customFormat="false" ht="16.5" hidden="false" customHeight="true" outlineLevel="0" collapsed="false">
      <c r="A12" s="29" t="s">
        <v>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</row>
    <row r="13" customFormat="false" ht="3" hidden="true" customHeight="true" outlineLevel="0" collapsed="false">
      <c r="A13" s="30" t="n">
        <v>37790</v>
      </c>
      <c r="B13" s="31"/>
      <c r="C13" s="31"/>
      <c r="D13" s="31"/>
      <c r="E13" s="31"/>
      <c r="F13" s="31"/>
      <c r="G13" s="31"/>
      <c r="H13" s="31"/>
      <c r="I13" s="31"/>
      <c r="J13" s="31"/>
    </row>
    <row r="14" customFormat="false" ht="19.5" hidden="true" customHeight="true" outlineLevel="0" collapsed="false">
      <c r="A14" s="32" t="s">
        <v>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</row>
    <row r="15" customFormat="false" ht="13.5" hidden="false" customHeight="true" outlineLevel="0" collapsed="false">
      <c r="A15" s="33" t="s">
        <v>8</v>
      </c>
      <c r="B15" s="34" t="s">
        <v>9</v>
      </c>
      <c r="C15" s="35" t="s">
        <v>10</v>
      </c>
      <c r="D15" s="36" t="s">
        <v>11</v>
      </c>
      <c r="E15" s="37"/>
      <c r="F15" s="35" t="s">
        <v>12</v>
      </c>
      <c r="G15" s="38" t="n">
        <v>1.0065</v>
      </c>
      <c r="H15" s="38"/>
      <c r="I15" s="39"/>
      <c r="J15" s="35" t="s">
        <v>13</v>
      </c>
      <c r="K15" s="40" t="s">
        <v>14</v>
      </c>
      <c r="O15" s="39"/>
      <c r="P15" s="39"/>
      <c r="Q15" s="39"/>
    </row>
    <row r="16" customFormat="false" ht="26.25" hidden="false" customHeight="true" outlineLevel="0" collapsed="false">
      <c r="A16" s="33"/>
      <c r="B16" s="34"/>
      <c r="C16" s="35"/>
      <c r="D16" s="36"/>
      <c r="E16" s="41" t="s">
        <v>15</v>
      </c>
      <c r="F16" s="35"/>
      <c r="G16" s="42" t="s">
        <v>16</v>
      </c>
      <c r="H16" s="42"/>
      <c r="I16" s="42" t="s">
        <v>17</v>
      </c>
      <c r="J16" s="35"/>
      <c r="K16" s="40"/>
      <c r="O16" s="42" t="s">
        <v>18</v>
      </c>
      <c r="P16" s="42" t="s">
        <v>19</v>
      </c>
      <c r="Q16" s="42" t="s">
        <v>20</v>
      </c>
    </row>
    <row r="17" customFormat="false" ht="15.95" hidden="false" customHeight="true" outlineLevel="0" collapsed="false">
      <c r="A17" s="43" t="s">
        <v>21</v>
      </c>
      <c r="B17" s="44" t="s">
        <v>22</v>
      </c>
      <c r="C17" s="45" t="s">
        <v>23</v>
      </c>
      <c r="D17" s="46" t="n">
        <v>14</v>
      </c>
      <c r="E17" s="47" t="n">
        <f aca="false">F17/1.33</f>
        <v>2.23234975724621</v>
      </c>
      <c r="F17" s="48" t="n">
        <v>2.96902517713746</v>
      </c>
      <c r="G17" s="48" t="n">
        <f aca="false">F17*1.0065</f>
        <v>2.98832384078885</v>
      </c>
      <c r="H17" s="49" t="s">
        <v>24</v>
      </c>
      <c r="I17" s="48" t="n">
        <f aca="false">G17*1.21</f>
        <v>3.61587184735451</v>
      </c>
      <c r="J17" s="50" t="n">
        <v>0.78</v>
      </c>
      <c r="K17" s="51" t="n">
        <v>2</v>
      </c>
      <c r="O17" s="52" t="n">
        <f aca="false">G17*1.18</f>
        <v>3.52622213213085</v>
      </c>
      <c r="P17" s="52" t="n">
        <f aca="false">G17*1.15</f>
        <v>3.43657241690718</v>
      </c>
      <c r="Q17" s="52" t="n">
        <f aca="false">G17*1.1</f>
        <v>3.28715622486774</v>
      </c>
    </row>
    <row r="18" customFormat="false" ht="15.95" hidden="false" customHeight="true" outlineLevel="0" collapsed="false">
      <c r="A18" s="43"/>
      <c r="B18" s="44" t="s">
        <v>25</v>
      </c>
      <c r="C18" s="45" t="s">
        <v>26</v>
      </c>
      <c r="D18" s="46" t="n">
        <v>14</v>
      </c>
      <c r="E18" s="47" t="n">
        <f aca="false">F18/1.33</f>
        <v>2.63823153129098</v>
      </c>
      <c r="F18" s="48" t="n">
        <v>3.508847936617</v>
      </c>
      <c r="G18" s="48" t="n">
        <f aca="false">F18*1.0065</f>
        <v>3.53165544820501</v>
      </c>
      <c r="H18" s="49" t="s">
        <v>24</v>
      </c>
      <c r="I18" s="48" t="n">
        <f aca="false">G18*1.21</f>
        <v>4.27330309232806</v>
      </c>
      <c r="J18" s="50" t="n">
        <v>0.78</v>
      </c>
      <c r="K18" s="51" t="n">
        <v>2</v>
      </c>
      <c r="O18" s="52" t="n">
        <f aca="false">G18*1.18</f>
        <v>4.16735342888191</v>
      </c>
      <c r="P18" s="52" t="n">
        <f aca="false">G18*1.15</f>
        <v>4.06140376543576</v>
      </c>
      <c r="Q18" s="52" t="n">
        <f aca="false">G18*1.1</f>
        <v>3.88482099302551</v>
      </c>
    </row>
    <row r="19" customFormat="false" ht="15.95" hidden="false" customHeight="true" outlineLevel="0" collapsed="false">
      <c r="A19" s="43"/>
      <c r="B19" s="44" t="s">
        <v>22</v>
      </c>
      <c r="C19" s="45" t="s">
        <v>27</v>
      </c>
      <c r="D19" s="46" t="n">
        <v>18</v>
      </c>
      <c r="E19" s="47" t="n">
        <f aca="false">F19/1.33</f>
        <v>3.29778941411372</v>
      </c>
      <c r="F19" s="48" t="n">
        <v>4.38605992077125</v>
      </c>
      <c r="G19" s="48" t="n">
        <f aca="false">F19*1.0065</f>
        <v>4.41456931025626</v>
      </c>
      <c r="H19" s="49" t="s">
        <v>24</v>
      </c>
      <c r="I19" s="48" t="n">
        <f aca="false">G19*1.21</f>
        <v>5.34162886541007</v>
      </c>
      <c r="J19" s="50" t="n">
        <v>0.82</v>
      </c>
      <c r="K19" s="51" t="n">
        <v>2</v>
      </c>
      <c r="L19" s="53"/>
      <c r="O19" s="52" t="n">
        <f aca="false">G19*1.18</f>
        <v>5.20919178610239</v>
      </c>
      <c r="P19" s="52" t="n">
        <f aca="false">G19*1.15</f>
        <v>5.0767547067947</v>
      </c>
      <c r="Q19" s="52" t="n">
        <f aca="false">G19*1.1</f>
        <v>4.85602624128188</v>
      </c>
    </row>
    <row r="20" customFormat="false" ht="15.95" hidden="false" customHeight="true" outlineLevel="0" collapsed="false">
      <c r="A20" s="43"/>
      <c r="B20" s="44" t="s">
        <v>25</v>
      </c>
      <c r="C20" s="45" t="s">
        <v>28</v>
      </c>
      <c r="D20" s="46" t="n">
        <v>18</v>
      </c>
      <c r="E20" s="47" t="n">
        <f aca="false">F20/1.33</f>
        <v>3.65293596640289</v>
      </c>
      <c r="F20" s="48" t="n">
        <v>4.85840483531584</v>
      </c>
      <c r="G20" s="48" t="n">
        <f aca="false">F20*1.0065</f>
        <v>4.88998446674539</v>
      </c>
      <c r="H20" s="49" t="s">
        <v>24</v>
      </c>
      <c r="I20" s="48" t="n">
        <f aca="false">G20*1.21</f>
        <v>5.91688120476193</v>
      </c>
      <c r="J20" s="50" t="n">
        <v>0.82</v>
      </c>
      <c r="K20" s="51" t="n">
        <v>2</v>
      </c>
      <c r="L20" s="53"/>
      <c r="O20" s="52" t="n">
        <f aca="false">G20*1.18</f>
        <v>5.77018167075957</v>
      </c>
      <c r="P20" s="52" t="n">
        <f aca="false">G20*1.15</f>
        <v>5.6234821367572</v>
      </c>
      <c r="Q20" s="52" t="n">
        <f aca="false">G20*1.1</f>
        <v>5.37898291341993</v>
      </c>
    </row>
    <row r="21" customFormat="false" ht="15.95" hidden="false" customHeight="true" outlineLevel="0" collapsed="false">
      <c r="A21" s="43"/>
      <c r="B21" s="44" t="s">
        <v>22</v>
      </c>
      <c r="C21" s="45" t="s">
        <v>29</v>
      </c>
      <c r="D21" s="46" t="n">
        <v>22</v>
      </c>
      <c r="E21" s="47" t="n">
        <f aca="false">F21/1.33</f>
        <v>3.75440640991408</v>
      </c>
      <c r="F21" s="48" t="n">
        <v>4.99336052518573</v>
      </c>
      <c r="G21" s="48" t="n">
        <f aca="false">F21*1.0065</f>
        <v>5.02581736859943</v>
      </c>
      <c r="H21" s="49" t="s">
        <v>24</v>
      </c>
      <c r="I21" s="48" t="n">
        <f aca="false">G21*1.21</f>
        <v>6.08123901600531</v>
      </c>
      <c r="J21" s="50" t="n">
        <v>0.99</v>
      </c>
      <c r="K21" s="51" t="n">
        <v>2</v>
      </c>
      <c r="L21" s="53"/>
      <c r="O21" s="52" t="n">
        <f aca="false">G21*1.18</f>
        <v>5.93046449494733</v>
      </c>
      <c r="P21" s="52" t="n">
        <f aca="false">G21*1.15</f>
        <v>5.77968997388935</v>
      </c>
      <c r="Q21" s="52" t="n">
        <f aca="false">G21*1.1</f>
        <v>5.52839910545938</v>
      </c>
    </row>
    <row r="22" customFormat="false" ht="15.95" hidden="false" customHeight="true" outlineLevel="0" collapsed="false">
      <c r="A22" s="43"/>
      <c r="B22" s="44" t="s">
        <v>25</v>
      </c>
      <c r="C22" s="45" t="s">
        <v>30</v>
      </c>
      <c r="D22" s="46" t="n">
        <v>22</v>
      </c>
      <c r="E22" s="47" t="n">
        <f aca="false">F22/1.33</f>
        <v>4.16028818395884</v>
      </c>
      <c r="F22" s="48" t="n">
        <v>5.53318328466526</v>
      </c>
      <c r="G22" s="48" t="n">
        <f aca="false">F22*1.0065</f>
        <v>5.56914897601559</v>
      </c>
      <c r="H22" s="49" t="s">
        <v>24</v>
      </c>
      <c r="I22" s="48" t="n">
        <f aca="false">G22*1.21</f>
        <v>6.73867026097886</v>
      </c>
      <c r="J22" s="50" t="n">
        <v>0.99</v>
      </c>
      <c r="K22" s="51" t="n">
        <v>2</v>
      </c>
      <c r="L22" s="53"/>
      <c r="O22" s="52" t="n">
        <f aca="false">G22*1.18</f>
        <v>6.57159579169839</v>
      </c>
      <c r="P22" s="52" t="n">
        <f aca="false">G22*1.15</f>
        <v>6.40452132241792</v>
      </c>
      <c r="Q22" s="52" t="n">
        <f aca="false">G22*1.1</f>
        <v>6.12606387361715</v>
      </c>
    </row>
    <row r="23" customFormat="false" ht="15.95" hidden="false" customHeight="true" outlineLevel="0" collapsed="false">
      <c r="A23" s="43"/>
      <c r="B23" s="44" t="s">
        <v>22</v>
      </c>
      <c r="C23" s="45" t="s">
        <v>31</v>
      </c>
      <c r="D23" s="46" t="n">
        <v>26</v>
      </c>
      <c r="E23" s="47" t="n">
        <f aca="false">F23/1.33</f>
        <v>4.46469951449242</v>
      </c>
      <c r="F23" s="48" t="n">
        <v>5.93805035427492</v>
      </c>
      <c r="G23" s="48" t="n">
        <f aca="false">F23*1.0065</f>
        <v>5.97664768157771</v>
      </c>
      <c r="H23" s="49" t="s">
        <v>24</v>
      </c>
      <c r="I23" s="48" t="n">
        <f aca="false">G23*1.21</f>
        <v>7.23174369470902</v>
      </c>
      <c r="J23" s="50" t="n">
        <v>1.53</v>
      </c>
      <c r="K23" s="51" t="n">
        <v>2</v>
      </c>
      <c r="L23" s="53"/>
      <c r="O23" s="52" t="n">
        <f aca="false">G23*1.18</f>
        <v>7.05244426426169</v>
      </c>
      <c r="P23" s="52" t="n">
        <f aca="false">G23*1.15</f>
        <v>6.87314483381436</v>
      </c>
      <c r="Q23" s="52" t="n">
        <f aca="false">G23*1.1</f>
        <v>6.57431244973548</v>
      </c>
    </row>
    <row r="24" customFormat="false" ht="15.95" hidden="false" customHeight="true" outlineLevel="0" collapsed="false">
      <c r="A24" s="43"/>
      <c r="B24" s="44" t="s">
        <v>25</v>
      </c>
      <c r="C24" s="45" t="s">
        <v>31</v>
      </c>
      <c r="D24" s="46" t="n">
        <v>26</v>
      </c>
      <c r="E24" s="47" t="n">
        <f aca="false">F24/1.33</f>
        <v>4.92131651029278</v>
      </c>
      <c r="F24" s="48" t="n">
        <v>6.5453509586894</v>
      </c>
      <c r="G24" s="48" t="n">
        <f aca="false">F24*1.0065</f>
        <v>6.58789573992088</v>
      </c>
      <c r="H24" s="49" t="s">
        <v>24</v>
      </c>
      <c r="I24" s="48" t="n">
        <f aca="false">G24*1.21</f>
        <v>7.97135384530426</v>
      </c>
      <c r="J24" s="50" t="n">
        <v>1.53</v>
      </c>
      <c r="K24" s="51" t="n">
        <v>2</v>
      </c>
      <c r="L24" s="53"/>
      <c r="O24" s="52" t="n">
        <f aca="false">G24*1.18</f>
        <v>7.77371697310664</v>
      </c>
      <c r="P24" s="52" t="n">
        <f aca="false">G24*1.15</f>
        <v>7.57608010090901</v>
      </c>
      <c r="Q24" s="52" t="n">
        <f aca="false">G24*1.1</f>
        <v>7.24668531391297</v>
      </c>
    </row>
    <row r="25" customFormat="false" ht="15.95" hidden="false" customHeight="true" outlineLevel="0" collapsed="false">
      <c r="A25" s="43"/>
      <c r="B25" s="44" t="s">
        <v>22</v>
      </c>
      <c r="C25" s="45" t="s">
        <v>32</v>
      </c>
      <c r="D25" s="46" t="n">
        <v>30</v>
      </c>
      <c r="E25" s="47" t="n">
        <f aca="false">F25/1.33</f>
        <v>4.92131651029278</v>
      </c>
      <c r="F25" s="48" t="n">
        <v>6.5453509586894</v>
      </c>
      <c r="G25" s="48" t="n">
        <f aca="false">F25*1.0065</f>
        <v>6.58789573992088</v>
      </c>
      <c r="H25" s="49" t="s">
        <v>24</v>
      </c>
      <c r="I25" s="48" t="n">
        <f aca="false">G25*1.21</f>
        <v>7.97135384530426</v>
      </c>
      <c r="J25" s="50" t="n">
        <v>1.6</v>
      </c>
      <c r="K25" s="51" t="n">
        <v>2</v>
      </c>
      <c r="L25" s="53"/>
      <c r="O25" s="52" t="n">
        <f aca="false">G25*1.18</f>
        <v>7.77371697310664</v>
      </c>
      <c r="P25" s="52" t="n">
        <f aca="false">G25*1.15</f>
        <v>7.57608010090901</v>
      </c>
      <c r="Q25" s="52" t="n">
        <f aca="false">G25*1.1</f>
        <v>7.24668531391297</v>
      </c>
    </row>
    <row r="26" s="4" customFormat="true" ht="15.95" hidden="false" customHeight="true" outlineLevel="0" collapsed="false">
      <c r="A26" s="43"/>
      <c r="B26" s="54" t="s">
        <v>25</v>
      </c>
      <c r="C26" s="45" t="s">
        <v>32</v>
      </c>
      <c r="D26" s="55" t="n">
        <v>30</v>
      </c>
      <c r="E26" s="47" t="n">
        <f aca="false">F26/1.33</f>
        <v>5.47940394960433</v>
      </c>
      <c r="F26" s="56" t="n">
        <v>7.28760725297376</v>
      </c>
      <c r="G26" s="48" t="n">
        <f aca="false">F26*1.0065</f>
        <v>7.33497670011809</v>
      </c>
      <c r="H26" s="49" t="s">
        <v>24</v>
      </c>
      <c r="I26" s="48" t="n">
        <f aca="false">G26*1.21</f>
        <v>8.87532180714289</v>
      </c>
      <c r="J26" s="57" t="n">
        <v>1.6</v>
      </c>
      <c r="K26" s="58" t="n">
        <v>2</v>
      </c>
      <c r="L26" s="53"/>
      <c r="O26" s="52" t="n">
        <f aca="false">G26*1.18</f>
        <v>8.65527250613935</v>
      </c>
      <c r="P26" s="52" t="n">
        <f aca="false">G26*1.15</f>
        <v>8.43522320513581</v>
      </c>
      <c r="Q26" s="52" t="n">
        <f aca="false">G26*1.1</f>
        <v>8.0684743701299</v>
      </c>
    </row>
    <row r="27" customFormat="false" ht="15.95" hidden="false" customHeight="true" outlineLevel="0" collapsed="false">
      <c r="A27" s="59" t="s">
        <v>33</v>
      </c>
      <c r="B27" s="60" t="s">
        <v>22</v>
      </c>
      <c r="C27" s="61" t="s">
        <v>34</v>
      </c>
      <c r="D27" s="46" t="n">
        <v>15</v>
      </c>
      <c r="E27" s="47" t="n">
        <f aca="false">F27/1.33</f>
        <v>2.73970197480217</v>
      </c>
      <c r="F27" s="48" t="n">
        <v>3.64380362648688</v>
      </c>
      <c r="G27" s="48" t="n">
        <f aca="false">F27*1.0065</f>
        <v>3.66748835005905</v>
      </c>
      <c r="H27" s="49" t="s">
        <v>24</v>
      </c>
      <c r="I27" s="48" t="n">
        <f aca="false">G27*1.21</f>
        <v>4.43766090357145</v>
      </c>
      <c r="J27" s="50" t="n">
        <v>0.825</v>
      </c>
      <c r="K27" s="51" t="n">
        <v>1</v>
      </c>
      <c r="L27" s="53"/>
      <c r="O27" s="52" t="n">
        <f aca="false">G27*1.18</f>
        <v>4.32763625306968</v>
      </c>
      <c r="P27" s="52" t="n">
        <f aca="false">G27*1.15</f>
        <v>4.2176116025679</v>
      </c>
      <c r="Q27" s="52" t="n">
        <f aca="false">G27*1.1</f>
        <v>4.03423718506495</v>
      </c>
    </row>
    <row r="28" customFormat="false" ht="15.95" hidden="false" customHeight="true" outlineLevel="0" collapsed="false">
      <c r="A28" s="59"/>
      <c r="B28" s="60"/>
      <c r="C28" s="51" t="s">
        <v>35</v>
      </c>
      <c r="D28" s="46" t="n">
        <v>20</v>
      </c>
      <c r="E28" s="47" t="n">
        <f aca="false">F28/1.33</f>
        <v>3.65293596640289</v>
      </c>
      <c r="F28" s="48" t="n">
        <v>4.85840483531584</v>
      </c>
      <c r="G28" s="48" t="n">
        <f aca="false">F28*1.0065</f>
        <v>4.88998446674539</v>
      </c>
      <c r="H28" s="49" t="s">
        <v>24</v>
      </c>
      <c r="I28" s="48" t="n">
        <f aca="false">G28*1.21</f>
        <v>5.91688120476193</v>
      </c>
      <c r="J28" s="50" t="n">
        <v>1.1</v>
      </c>
      <c r="K28" s="51" t="n">
        <v>1</v>
      </c>
      <c r="L28" s="53"/>
      <c r="O28" s="52" t="n">
        <f aca="false">G28*1.18</f>
        <v>5.77018167075957</v>
      </c>
      <c r="P28" s="52" t="n">
        <f aca="false">G28*1.15</f>
        <v>5.6234821367572</v>
      </c>
      <c r="Q28" s="52" t="n">
        <f aca="false">G28*1.1</f>
        <v>5.37898291341993</v>
      </c>
    </row>
    <row r="29" customFormat="false" ht="15.95" hidden="false" customHeight="true" outlineLevel="0" collapsed="false">
      <c r="A29" s="59"/>
      <c r="B29" s="60"/>
      <c r="C29" s="51" t="s">
        <v>36</v>
      </c>
      <c r="D29" s="46" t="n">
        <v>25</v>
      </c>
      <c r="E29" s="47" t="n">
        <f aca="false">F29/1.33</f>
        <v>4.47484655884354</v>
      </c>
      <c r="F29" s="48" t="n">
        <v>5.95154592326191</v>
      </c>
      <c r="G29" s="48" t="n">
        <f aca="false">F29*1.0065</f>
        <v>5.99023097176311</v>
      </c>
      <c r="H29" s="49" t="s">
        <v>24</v>
      </c>
      <c r="I29" s="48" t="n">
        <f aca="false">G29*1.21</f>
        <v>7.24817947583336</v>
      </c>
      <c r="J29" s="50" t="n">
        <v>1.375</v>
      </c>
      <c r="K29" s="51" t="n">
        <v>1</v>
      </c>
      <c r="L29" s="53"/>
      <c r="O29" s="52" t="n">
        <f aca="false">G29*1.18</f>
        <v>7.06847254668047</v>
      </c>
      <c r="P29" s="52" t="n">
        <f aca="false">G29*1.15</f>
        <v>6.88876561752757</v>
      </c>
      <c r="Q29" s="52" t="n">
        <f aca="false">G29*1.1</f>
        <v>6.58925406893942</v>
      </c>
    </row>
    <row r="30" customFormat="false" ht="15.95" hidden="false" customHeight="true" outlineLevel="0" collapsed="false">
      <c r="A30" s="59"/>
      <c r="B30" s="60"/>
      <c r="C30" s="51" t="s">
        <v>37</v>
      </c>
      <c r="D30" s="46" t="n">
        <v>30</v>
      </c>
      <c r="E30" s="47" t="n">
        <f aca="false">F30/1.33</f>
        <v>5.20543375212412</v>
      </c>
      <c r="F30" s="48" t="n">
        <v>6.92322689032507</v>
      </c>
      <c r="G30" s="48" t="n">
        <f aca="false">F30*1.0065</f>
        <v>6.96822786511219</v>
      </c>
      <c r="H30" s="49" t="s">
        <v>24</v>
      </c>
      <c r="I30" s="48" t="n">
        <f aca="false">G30*1.21</f>
        <v>8.43155571678575</v>
      </c>
      <c r="J30" s="50" t="n">
        <v>1.65</v>
      </c>
      <c r="K30" s="51" t="n">
        <v>1</v>
      </c>
      <c r="L30" s="53"/>
      <c r="O30" s="52" t="n">
        <f aca="false">G30*1.18</f>
        <v>8.22250888083238</v>
      </c>
      <c r="P30" s="52" t="n">
        <f aca="false">G30*1.15</f>
        <v>8.01346204487901</v>
      </c>
      <c r="Q30" s="52" t="n">
        <f aca="false">G30*1.1</f>
        <v>7.66505065162341</v>
      </c>
    </row>
    <row r="31" customFormat="false" ht="15.95" hidden="false" customHeight="true" outlineLevel="0" collapsed="false">
      <c r="A31" s="59"/>
      <c r="B31" s="60"/>
      <c r="C31" s="51" t="s">
        <v>38</v>
      </c>
      <c r="D31" s="55" t="n">
        <v>35</v>
      </c>
      <c r="E31" s="47" t="n">
        <f aca="false">F31/1.33</f>
        <v>5.75337414708455</v>
      </c>
      <c r="F31" s="56" t="n">
        <v>7.65198761562245</v>
      </c>
      <c r="G31" s="48" t="n">
        <f aca="false">F31*1.0065</f>
        <v>7.701725535124</v>
      </c>
      <c r="H31" s="49" t="s">
        <v>24</v>
      </c>
      <c r="I31" s="48" t="n">
        <f aca="false">G31*1.21</f>
        <v>9.31908789750004</v>
      </c>
      <c r="J31" s="62" t="n">
        <v>1.925</v>
      </c>
      <c r="K31" s="58" t="n">
        <v>1</v>
      </c>
      <c r="L31" s="53"/>
      <c r="O31" s="52" t="n">
        <f aca="false">G31*1.18</f>
        <v>9.08803613144631</v>
      </c>
      <c r="P31" s="52" t="n">
        <f aca="false">G31*1.15</f>
        <v>8.85698436539259</v>
      </c>
      <c r="Q31" s="52" t="n">
        <f aca="false">G31*1.1</f>
        <v>8.4718980886364</v>
      </c>
    </row>
    <row r="32" customFormat="false" ht="15.95" hidden="false" customHeight="true" outlineLevel="0" collapsed="false">
      <c r="A32" s="59"/>
      <c r="B32" s="60" t="s">
        <v>25</v>
      </c>
      <c r="C32" s="61" t="s">
        <v>34</v>
      </c>
      <c r="D32" s="46" t="n">
        <v>15</v>
      </c>
      <c r="E32" s="47" t="n">
        <f aca="false">F32/1.33</f>
        <v>3.05933387186242</v>
      </c>
      <c r="F32" s="48" t="n">
        <v>4.06891404957702</v>
      </c>
      <c r="G32" s="48" t="n">
        <f aca="false">F32*1.0065</f>
        <v>4.09536199089927</v>
      </c>
      <c r="H32" s="49" t="s">
        <v>24</v>
      </c>
      <c r="I32" s="48" t="n">
        <f aca="false">G32*1.21</f>
        <v>4.95538800898811</v>
      </c>
      <c r="J32" s="50" t="n">
        <v>0.825</v>
      </c>
      <c r="K32" s="51" t="n">
        <v>1</v>
      </c>
      <c r="L32" s="53"/>
      <c r="O32" s="52" t="n">
        <f aca="false">G32*1.18</f>
        <v>4.83252714926114</v>
      </c>
      <c r="P32" s="52" t="n">
        <f aca="false">G32*1.15</f>
        <v>4.70966628953416</v>
      </c>
      <c r="Q32" s="52" t="n">
        <f aca="false">G32*1.1</f>
        <v>4.5048981899892</v>
      </c>
    </row>
    <row r="33" customFormat="false" ht="15.95" hidden="false" customHeight="true" outlineLevel="0" collapsed="false">
      <c r="A33" s="59"/>
      <c r="B33" s="60"/>
      <c r="C33" s="51" t="s">
        <v>35</v>
      </c>
      <c r="D33" s="46" t="n">
        <v>20</v>
      </c>
      <c r="E33" s="47" t="n">
        <f aca="false">F33/1.33</f>
        <v>3.92690616388311</v>
      </c>
      <c r="F33" s="48" t="n">
        <v>5.22278519796453</v>
      </c>
      <c r="G33" s="48" t="n">
        <f aca="false">F33*1.0065</f>
        <v>5.2567333017513</v>
      </c>
      <c r="H33" s="49" t="s">
        <v>24</v>
      </c>
      <c r="I33" s="48" t="n">
        <f aca="false">G33*1.21</f>
        <v>6.36064729511907</v>
      </c>
      <c r="J33" s="50" t="n">
        <v>1.1</v>
      </c>
      <c r="K33" s="51" t="n">
        <v>1</v>
      </c>
      <c r="L33" s="53"/>
      <c r="O33" s="52" t="n">
        <f aca="false">G33*1.18</f>
        <v>6.20294529606653</v>
      </c>
      <c r="P33" s="52" t="n">
        <f aca="false">G33*1.15</f>
        <v>6.04524329701399</v>
      </c>
      <c r="Q33" s="52" t="n">
        <f aca="false">G33*1.1</f>
        <v>5.78240663192643</v>
      </c>
    </row>
    <row r="34" customFormat="false" ht="15.95" hidden="false" customHeight="true" outlineLevel="0" collapsed="false">
      <c r="A34" s="59"/>
      <c r="B34" s="60"/>
      <c r="C34" s="51" t="s">
        <v>36</v>
      </c>
      <c r="D34" s="46" t="n">
        <v>25</v>
      </c>
      <c r="E34" s="47" t="n">
        <f aca="false">F34/1.33</f>
        <v>4.79447845590379</v>
      </c>
      <c r="F34" s="48" t="n">
        <v>6.37665634635204</v>
      </c>
      <c r="G34" s="48" t="n">
        <f aca="false">F34*1.0065</f>
        <v>6.41810461260333</v>
      </c>
      <c r="H34" s="49" t="s">
        <v>24</v>
      </c>
      <c r="I34" s="48" t="n">
        <f aca="false">G34*1.21</f>
        <v>7.76590658125003</v>
      </c>
      <c r="J34" s="50" t="n">
        <v>1.375</v>
      </c>
      <c r="K34" s="51" t="n">
        <v>1</v>
      </c>
      <c r="L34" s="53"/>
      <c r="O34" s="52" t="n">
        <f aca="false">G34*1.18</f>
        <v>7.57336344287193</v>
      </c>
      <c r="P34" s="52" t="n">
        <f aca="false">G34*1.15</f>
        <v>7.38082030449383</v>
      </c>
      <c r="Q34" s="52" t="n">
        <f aca="false">G34*1.1</f>
        <v>7.05991507386366</v>
      </c>
    </row>
    <row r="35" customFormat="false" ht="15.95" hidden="false" customHeight="true" outlineLevel="0" collapsed="false">
      <c r="A35" s="59"/>
      <c r="B35" s="60"/>
      <c r="C35" s="51" t="s">
        <v>37</v>
      </c>
      <c r="D35" s="46" t="n">
        <v>30</v>
      </c>
      <c r="E35" s="47" t="n">
        <f aca="false">F35/1.33</f>
        <v>5.47940394960433</v>
      </c>
      <c r="F35" s="48" t="n">
        <v>7.28760725297376</v>
      </c>
      <c r="G35" s="48" t="n">
        <f aca="false">F35*1.0065</f>
        <v>7.33497670011809</v>
      </c>
      <c r="H35" s="49" t="s">
        <v>24</v>
      </c>
      <c r="I35" s="48" t="n">
        <f aca="false">G35*1.21</f>
        <v>8.87532180714289</v>
      </c>
      <c r="J35" s="50" t="n">
        <v>1.65</v>
      </c>
      <c r="K35" s="51" t="n">
        <v>1</v>
      </c>
      <c r="L35" s="53"/>
      <c r="O35" s="52" t="n">
        <f aca="false">G35*1.18</f>
        <v>8.65527250613935</v>
      </c>
      <c r="P35" s="52" t="n">
        <f aca="false">G35*1.15</f>
        <v>8.43522320513581</v>
      </c>
      <c r="Q35" s="52" t="n">
        <f aca="false">G35*1.1</f>
        <v>8.0684743701299</v>
      </c>
    </row>
    <row r="36" customFormat="false" ht="15.95" hidden="false" customHeight="true" outlineLevel="0" collapsed="false">
      <c r="A36" s="59"/>
      <c r="B36" s="60"/>
      <c r="C36" s="51" t="s">
        <v>38</v>
      </c>
      <c r="D36" s="55" t="n">
        <v>35</v>
      </c>
      <c r="E36" s="47" t="n">
        <f aca="false">F36/1.33</f>
        <v>5.98168264498473</v>
      </c>
      <c r="F36" s="56" t="n">
        <v>7.95563791782969</v>
      </c>
      <c r="G36" s="48" t="n">
        <f aca="false">F36*1.0065</f>
        <v>8.00734956429558</v>
      </c>
      <c r="H36" s="49" t="s">
        <v>24</v>
      </c>
      <c r="I36" s="48" t="n">
        <f aca="false">G36*1.21</f>
        <v>9.68889297279766</v>
      </c>
      <c r="J36" s="62" t="n">
        <v>1.925</v>
      </c>
      <c r="K36" s="58" t="n">
        <v>1</v>
      </c>
      <c r="L36" s="53"/>
      <c r="O36" s="52" t="n">
        <f aca="false">G36*1.18</f>
        <v>9.44867248586879</v>
      </c>
      <c r="P36" s="52" t="n">
        <f aca="false">G36*1.15</f>
        <v>9.20845199893992</v>
      </c>
      <c r="Q36" s="52" t="n">
        <f aca="false">G36*1.1</f>
        <v>8.80808452072514</v>
      </c>
    </row>
    <row r="37" customFormat="false" ht="15.95" hidden="false" customHeight="true" outlineLevel="0" collapsed="false">
      <c r="A37" s="59" t="s">
        <v>33</v>
      </c>
      <c r="B37" s="60" t="s">
        <v>22</v>
      </c>
      <c r="C37" s="61" t="s">
        <v>39</v>
      </c>
      <c r="D37" s="46" t="n">
        <v>15</v>
      </c>
      <c r="E37" s="47" t="n">
        <f aca="false">F37/1.33</f>
        <v>2.73970197480217</v>
      </c>
      <c r="F37" s="48" t="n">
        <v>3.64380362648688</v>
      </c>
      <c r="G37" s="48" t="n">
        <f aca="false">F37*1.0065</f>
        <v>3.66748835005905</v>
      </c>
      <c r="H37" s="49" t="s">
        <v>24</v>
      </c>
      <c r="I37" s="48" t="n">
        <f aca="false">G37*1.21</f>
        <v>4.43766090357145</v>
      </c>
      <c r="J37" s="50" t="n">
        <v>0.825</v>
      </c>
      <c r="K37" s="51" t="n">
        <v>1</v>
      </c>
      <c r="L37" s="53"/>
      <c r="O37" s="52" t="n">
        <f aca="false">G37*1.18</f>
        <v>4.32763625306968</v>
      </c>
      <c r="P37" s="52" t="n">
        <f aca="false">G37*1.15</f>
        <v>4.2176116025679</v>
      </c>
      <c r="Q37" s="52" t="n">
        <f aca="false">G37*1.1</f>
        <v>4.03423718506495</v>
      </c>
    </row>
    <row r="38" customFormat="false" ht="15.95" hidden="false" customHeight="true" outlineLevel="0" collapsed="false">
      <c r="A38" s="59"/>
      <c r="B38" s="60"/>
      <c r="C38" s="51" t="s">
        <v>40</v>
      </c>
      <c r="D38" s="46" t="n">
        <v>20</v>
      </c>
      <c r="E38" s="47" t="n">
        <f aca="false">F38/1.33</f>
        <v>3.65293596640289</v>
      </c>
      <c r="F38" s="48" t="n">
        <v>4.85840483531584</v>
      </c>
      <c r="G38" s="48" t="n">
        <f aca="false">F38*1.0065</f>
        <v>4.88998446674539</v>
      </c>
      <c r="H38" s="49" t="s">
        <v>24</v>
      </c>
      <c r="I38" s="48" t="n">
        <f aca="false">G38*1.21</f>
        <v>5.91688120476193</v>
      </c>
      <c r="J38" s="50" t="n">
        <v>1.1</v>
      </c>
      <c r="K38" s="51" t="n">
        <v>1</v>
      </c>
      <c r="L38" s="53"/>
      <c r="O38" s="52" t="n">
        <f aca="false">G38*1.18</f>
        <v>5.77018167075957</v>
      </c>
      <c r="P38" s="52" t="n">
        <f aca="false">G38*1.15</f>
        <v>5.6234821367572</v>
      </c>
      <c r="Q38" s="52" t="n">
        <f aca="false">G38*1.1</f>
        <v>5.37898291341993</v>
      </c>
    </row>
    <row r="39" customFormat="false" ht="15.95" hidden="false" customHeight="true" outlineLevel="0" collapsed="false">
      <c r="A39" s="59"/>
      <c r="B39" s="60"/>
      <c r="C39" s="51" t="s">
        <v>41</v>
      </c>
      <c r="D39" s="46" t="n">
        <v>25</v>
      </c>
      <c r="E39" s="47" t="n">
        <f aca="false">F39/1.33</f>
        <v>4.47484655884354</v>
      </c>
      <c r="F39" s="48" t="n">
        <v>5.95154592326191</v>
      </c>
      <c r="G39" s="48" t="n">
        <f aca="false">F39*1.0065</f>
        <v>5.99023097176311</v>
      </c>
      <c r="H39" s="49" t="s">
        <v>24</v>
      </c>
      <c r="I39" s="48" t="n">
        <f aca="false">G39*1.21</f>
        <v>7.24817947583336</v>
      </c>
      <c r="J39" s="50" t="n">
        <v>1.375</v>
      </c>
      <c r="K39" s="51" t="n">
        <v>1</v>
      </c>
      <c r="L39" s="53"/>
      <c r="O39" s="52" t="n">
        <f aca="false">G39*1.18</f>
        <v>7.06847254668047</v>
      </c>
      <c r="P39" s="52" t="n">
        <f aca="false">G39*1.15</f>
        <v>6.88876561752757</v>
      </c>
      <c r="Q39" s="52" t="n">
        <f aca="false">G39*1.1</f>
        <v>6.58925406893942</v>
      </c>
    </row>
    <row r="40" customFormat="false" ht="15.95" hidden="false" customHeight="true" outlineLevel="0" collapsed="false">
      <c r="A40" s="59"/>
      <c r="B40" s="60"/>
      <c r="C40" s="51" t="s">
        <v>42</v>
      </c>
      <c r="D40" s="46" t="n">
        <v>30</v>
      </c>
      <c r="E40" s="47" t="n">
        <f aca="false">F40/1.33</f>
        <v>5.20543375212412</v>
      </c>
      <c r="F40" s="48" t="n">
        <v>6.92322689032507</v>
      </c>
      <c r="G40" s="48" t="n">
        <f aca="false">F40*1.0065</f>
        <v>6.96822786511219</v>
      </c>
      <c r="H40" s="49" t="s">
        <v>24</v>
      </c>
      <c r="I40" s="48" t="n">
        <f aca="false">G40*1.21</f>
        <v>8.43155571678575</v>
      </c>
      <c r="J40" s="50" t="n">
        <v>1.65</v>
      </c>
      <c r="K40" s="51" t="n">
        <v>1</v>
      </c>
      <c r="L40" s="53"/>
      <c r="O40" s="52" t="n">
        <f aca="false">G40*1.18</f>
        <v>8.22250888083238</v>
      </c>
      <c r="P40" s="52" t="n">
        <f aca="false">G40*1.15</f>
        <v>8.01346204487901</v>
      </c>
      <c r="Q40" s="52" t="n">
        <f aca="false">G40*1.1</f>
        <v>7.66505065162341</v>
      </c>
    </row>
    <row r="41" customFormat="false" ht="15.95" hidden="false" customHeight="true" outlineLevel="0" collapsed="false">
      <c r="A41" s="59"/>
      <c r="B41" s="60"/>
      <c r="C41" s="51" t="s">
        <v>43</v>
      </c>
      <c r="D41" s="55" t="n">
        <v>35</v>
      </c>
      <c r="E41" s="47" t="n">
        <f aca="false">F41/1.33</f>
        <v>5.75337414708455</v>
      </c>
      <c r="F41" s="56" t="n">
        <v>7.65198761562245</v>
      </c>
      <c r="G41" s="48" t="n">
        <f aca="false">F41*1.0065</f>
        <v>7.701725535124</v>
      </c>
      <c r="H41" s="49" t="s">
        <v>24</v>
      </c>
      <c r="I41" s="48" t="n">
        <f aca="false">G41*1.21</f>
        <v>9.31908789750004</v>
      </c>
      <c r="J41" s="62" t="n">
        <v>1.925</v>
      </c>
      <c r="K41" s="58" t="n">
        <v>1</v>
      </c>
      <c r="L41" s="53"/>
      <c r="O41" s="52" t="n">
        <f aca="false">G41*1.18</f>
        <v>9.08803613144631</v>
      </c>
      <c r="P41" s="52" t="n">
        <f aca="false">G41*1.15</f>
        <v>8.85698436539259</v>
      </c>
      <c r="Q41" s="52" t="n">
        <f aca="false">G41*1.1</f>
        <v>8.4718980886364</v>
      </c>
    </row>
    <row r="42" customFormat="false" ht="15.95" hidden="false" customHeight="true" outlineLevel="0" collapsed="false">
      <c r="A42" s="59"/>
      <c r="B42" s="60" t="s">
        <v>25</v>
      </c>
      <c r="C42" s="61" t="s">
        <v>39</v>
      </c>
      <c r="D42" s="46" t="n">
        <v>15</v>
      </c>
      <c r="E42" s="47" t="n">
        <f aca="false">F42/1.33</f>
        <v>3.05933387186242</v>
      </c>
      <c r="F42" s="48" t="n">
        <v>4.06891404957702</v>
      </c>
      <c r="G42" s="48" t="n">
        <f aca="false">F42*1.0065</f>
        <v>4.09536199089927</v>
      </c>
      <c r="H42" s="49" t="s">
        <v>24</v>
      </c>
      <c r="I42" s="48" t="n">
        <f aca="false">G42*1.21</f>
        <v>4.95538800898811</v>
      </c>
      <c r="J42" s="50" t="n">
        <v>0.825</v>
      </c>
      <c r="K42" s="51" t="n">
        <v>1</v>
      </c>
      <c r="L42" s="53"/>
      <c r="O42" s="52" t="n">
        <f aca="false">G42*1.18</f>
        <v>4.83252714926114</v>
      </c>
      <c r="P42" s="52" t="n">
        <f aca="false">G42*1.15</f>
        <v>4.70966628953416</v>
      </c>
      <c r="Q42" s="52" t="n">
        <f aca="false">G42*1.1</f>
        <v>4.5048981899892</v>
      </c>
    </row>
    <row r="43" customFormat="false" ht="15.95" hidden="false" customHeight="true" outlineLevel="0" collapsed="false">
      <c r="A43" s="59"/>
      <c r="B43" s="60"/>
      <c r="C43" s="51" t="s">
        <v>40</v>
      </c>
      <c r="D43" s="46" t="n">
        <v>20</v>
      </c>
      <c r="E43" s="47" t="n">
        <f aca="false">F43/1.33</f>
        <v>3.92690616388311</v>
      </c>
      <c r="F43" s="48" t="n">
        <v>5.22278519796453</v>
      </c>
      <c r="G43" s="48" t="n">
        <f aca="false">F43*1.0065</f>
        <v>5.2567333017513</v>
      </c>
      <c r="H43" s="49" t="s">
        <v>24</v>
      </c>
      <c r="I43" s="48" t="n">
        <f aca="false">G43*1.21</f>
        <v>6.36064729511907</v>
      </c>
      <c r="J43" s="50" t="n">
        <v>1.1</v>
      </c>
      <c r="K43" s="51" t="n">
        <v>1</v>
      </c>
      <c r="L43" s="53"/>
      <c r="O43" s="52" t="n">
        <f aca="false">G43*1.18</f>
        <v>6.20294529606653</v>
      </c>
      <c r="P43" s="52" t="n">
        <f aca="false">G43*1.15</f>
        <v>6.04524329701399</v>
      </c>
      <c r="Q43" s="52" t="n">
        <f aca="false">G43*1.1</f>
        <v>5.78240663192643</v>
      </c>
    </row>
    <row r="44" customFormat="false" ht="15.95" hidden="false" customHeight="true" outlineLevel="0" collapsed="false">
      <c r="A44" s="59"/>
      <c r="B44" s="60"/>
      <c r="C44" s="51" t="s">
        <v>41</v>
      </c>
      <c r="D44" s="46" t="n">
        <v>25</v>
      </c>
      <c r="E44" s="47" t="n">
        <f aca="false">F44/1.33</f>
        <v>4.79447845590379</v>
      </c>
      <c r="F44" s="48" t="n">
        <v>6.37665634635204</v>
      </c>
      <c r="G44" s="48" t="n">
        <f aca="false">F44*1.0065</f>
        <v>6.41810461260333</v>
      </c>
      <c r="H44" s="49" t="s">
        <v>24</v>
      </c>
      <c r="I44" s="48" t="n">
        <f aca="false">G44*1.21</f>
        <v>7.76590658125003</v>
      </c>
      <c r="J44" s="50" t="n">
        <v>1.375</v>
      </c>
      <c r="K44" s="51" t="n">
        <v>1</v>
      </c>
      <c r="L44" s="53"/>
      <c r="O44" s="52" t="n">
        <f aca="false">G44*1.18</f>
        <v>7.57336344287193</v>
      </c>
      <c r="P44" s="52" t="n">
        <f aca="false">G44*1.15</f>
        <v>7.38082030449383</v>
      </c>
      <c r="Q44" s="52" t="n">
        <f aca="false">G44*1.1</f>
        <v>7.05991507386366</v>
      </c>
    </row>
    <row r="45" customFormat="false" ht="15.95" hidden="false" customHeight="true" outlineLevel="0" collapsed="false">
      <c r="A45" s="59"/>
      <c r="B45" s="60"/>
      <c r="C45" s="51" t="s">
        <v>42</v>
      </c>
      <c r="D45" s="46" t="n">
        <v>30</v>
      </c>
      <c r="E45" s="47" t="n">
        <f aca="false">F45/1.33</f>
        <v>5.47940394960433</v>
      </c>
      <c r="F45" s="48" t="n">
        <v>7.28760725297376</v>
      </c>
      <c r="G45" s="48" t="n">
        <f aca="false">F45*1.0065</f>
        <v>7.33497670011809</v>
      </c>
      <c r="H45" s="49" t="s">
        <v>24</v>
      </c>
      <c r="I45" s="48" t="n">
        <f aca="false">G45*1.21</f>
        <v>8.87532180714289</v>
      </c>
      <c r="J45" s="50" t="n">
        <v>1.65</v>
      </c>
      <c r="K45" s="51" t="n">
        <v>1</v>
      </c>
      <c r="L45" s="53"/>
      <c r="O45" s="52" t="n">
        <f aca="false">G45*1.18</f>
        <v>8.65527250613935</v>
      </c>
      <c r="P45" s="52" t="n">
        <f aca="false">G45*1.15</f>
        <v>8.43522320513581</v>
      </c>
      <c r="Q45" s="52" t="n">
        <f aca="false">G45*1.1</f>
        <v>8.0684743701299</v>
      </c>
    </row>
    <row r="46" customFormat="false" ht="15.95" hidden="false" customHeight="true" outlineLevel="0" collapsed="false">
      <c r="A46" s="59"/>
      <c r="B46" s="60"/>
      <c r="C46" s="51" t="s">
        <v>43</v>
      </c>
      <c r="D46" s="55" t="n">
        <v>35</v>
      </c>
      <c r="E46" s="47" t="n">
        <f aca="false">F46/1.33</f>
        <v>5.98168264498473</v>
      </c>
      <c r="F46" s="56" t="n">
        <v>7.95563791782969</v>
      </c>
      <c r="G46" s="48" t="n">
        <f aca="false">F46*1.0065</f>
        <v>8.00734956429558</v>
      </c>
      <c r="H46" s="49" t="s">
        <v>24</v>
      </c>
      <c r="I46" s="48" t="n">
        <f aca="false">G46*1.21</f>
        <v>9.68889297279766</v>
      </c>
      <c r="J46" s="62" t="n">
        <v>1.925</v>
      </c>
      <c r="K46" s="58" t="n">
        <v>1</v>
      </c>
      <c r="L46" s="53"/>
      <c r="O46" s="52" t="n">
        <f aca="false">G46*1.18</f>
        <v>9.44867248586879</v>
      </c>
      <c r="P46" s="52" t="n">
        <f aca="false">G46*1.15</f>
        <v>9.20845199893992</v>
      </c>
      <c r="Q46" s="52" t="n">
        <f aca="false">G46*1.1</f>
        <v>8.80808452072514</v>
      </c>
    </row>
    <row r="47" customFormat="false" ht="15" hidden="false" customHeight="true" outlineLevel="0" collapsed="false">
      <c r="A47" s="63" t="s">
        <v>44</v>
      </c>
      <c r="B47" s="63"/>
      <c r="C47" s="63"/>
      <c r="D47" s="63"/>
      <c r="E47" s="47"/>
      <c r="F47" s="64" t="s">
        <v>45</v>
      </c>
      <c r="G47" s="65"/>
      <c r="H47" s="65"/>
      <c r="I47" s="48"/>
      <c r="J47" s="66" t="s">
        <v>46</v>
      </c>
      <c r="K47" s="66"/>
      <c r="L47" s="53"/>
      <c r="O47" s="52"/>
      <c r="P47" s="52"/>
      <c r="Q47" s="52"/>
    </row>
    <row r="48" customFormat="false" ht="21.75" hidden="false" customHeight="true" outlineLevel="0" collapsed="false">
      <c r="A48" s="67" t="s">
        <v>47</v>
      </c>
      <c r="B48" s="44" t="s">
        <v>48</v>
      </c>
      <c r="C48" s="51" t="s">
        <v>49</v>
      </c>
      <c r="D48" s="47" t="n">
        <v>18</v>
      </c>
      <c r="E48" s="47" t="n">
        <f aca="false">F48/1.33</f>
        <v>0.497205173204838</v>
      </c>
      <c r="F48" s="68" t="n">
        <v>0.661282880362434</v>
      </c>
      <c r="G48" s="69" t="n">
        <f aca="false">F48*1.0065</f>
        <v>0.66558121908479</v>
      </c>
      <c r="H48" s="70" t="s">
        <v>50</v>
      </c>
      <c r="I48" s="48" t="n">
        <f aca="false">G48*1.21</f>
        <v>0.805353275092596</v>
      </c>
      <c r="J48" s="71" t="s">
        <v>51</v>
      </c>
      <c r="K48" s="71"/>
      <c r="L48" s="53"/>
      <c r="O48" s="52" t="n">
        <f aca="false">G48*1.18</f>
        <v>0.785385838520052</v>
      </c>
      <c r="P48" s="52" t="n">
        <f aca="false">G48*1.15</f>
        <v>0.765418401947508</v>
      </c>
      <c r="Q48" s="52" t="n">
        <f aca="false">G48*1.1</f>
        <v>0.732139340993269</v>
      </c>
    </row>
    <row r="49" customFormat="false" ht="21" hidden="false" customHeight="true" outlineLevel="0" collapsed="false">
      <c r="A49" s="67"/>
      <c r="B49" s="54" t="s">
        <v>48</v>
      </c>
      <c r="C49" s="58" t="s">
        <v>52</v>
      </c>
      <c r="D49" s="72" t="n">
        <v>30</v>
      </c>
      <c r="E49" s="47" t="n">
        <f aca="false">F49/1.33</f>
        <v>0.608822661067148</v>
      </c>
      <c r="F49" s="56" t="n">
        <v>0.809734139219307</v>
      </c>
      <c r="G49" s="69" t="n">
        <f aca="false">F49*1.0065</f>
        <v>0.814997411124232</v>
      </c>
      <c r="H49" s="70" t="s">
        <v>50</v>
      </c>
      <c r="I49" s="48" t="n">
        <f aca="false">G49*1.21</f>
        <v>0.986146867460321</v>
      </c>
      <c r="J49" s="73" t="s">
        <v>53</v>
      </c>
      <c r="K49" s="73"/>
      <c r="L49" s="53"/>
      <c r="O49" s="52" t="n">
        <f aca="false">G49*1.18</f>
        <v>0.961696945126594</v>
      </c>
      <c r="P49" s="52" t="n">
        <f aca="false">G49*1.15</f>
        <v>0.937247022792867</v>
      </c>
      <c r="Q49" s="52" t="n">
        <f aca="false">G49*1.1</f>
        <v>0.896497152236656</v>
      </c>
    </row>
    <row r="50" customFormat="false" ht="29.25" hidden="false" customHeight="true" outlineLevel="0" collapsed="false">
      <c r="A50" s="74" t="n">
        <v>606</v>
      </c>
      <c r="B50" s="54" t="s">
        <v>48</v>
      </c>
      <c r="C50" s="75" t="s">
        <v>54</v>
      </c>
      <c r="D50" s="72" t="n">
        <v>30</v>
      </c>
      <c r="E50" s="47" t="n">
        <f aca="false">F50/1.33</f>
        <v>0.35514655228917</v>
      </c>
      <c r="F50" s="56" t="n">
        <v>0.472344914544596</v>
      </c>
      <c r="G50" s="69" t="n">
        <f aca="false">F50*1.0065</f>
        <v>0.475415156489136</v>
      </c>
      <c r="H50" s="70" t="s">
        <v>50</v>
      </c>
      <c r="I50" s="48" t="n">
        <f aca="false">G50*1.21</f>
        <v>0.575252339351854</v>
      </c>
      <c r="J50" s="76" t="s">
        <v>55</v>
      </c>
      <c r="K50" s="76"/>
      <c r="L50" s="53"/>
      <c r="O50" s="52" t="n">
        <f aca="false">G50*1.18</f>
        <v>0.56098988465718</v>
      </c>
      <c r="P50" s="52" t="n">
        <f aca="false">G50*1.15</f>
        <v>0.546727429962506</v>
      </c>
      <c r="Q50" s="52" t="n">
        <f aca="false">G50*1.1</f>
        <v>0.522956672138049</v>
      </c>
    </row>
    <row r="51" customFormat="false" ht="27.95" hidden="false" customHeight="true" outlineLevel="0" collapsed="false">
      <c r="A51" s="74" t="n">
        <v>607</v>
      </c>
      <c r="B51" s="77" t="s">
        <v>48</v>
      </c>
      <c r="C51" s="78" t="s">
        <v>56</v>
      </c>
      <c r="D51" s="79" t="n">
        <v>30</v>
      </c>
      <c r="E51" s="47" t="n">
        <f aca="false">F51/1.33</f>
        <v>0.35514655228917</v>
      </c>
      <c r="F51" s="56" t="n">
        <v>0.472344914544596</v>
      </c>
      <c r="G51" s="69" t="n">
        <f aca="false">F51*1.0065</f>
        <v>0.475415156489136</v>
      </c>
      <c r="H51" s="70" t="s">
        <v>50</v>
      </c>
      <c r="I51" s="48" t="n">
        <f aca="false">G51*1.21</f>
        <v>0.575252339351854</v>
      </c>
      <c r="J51" s="60" t="s">
        <v>55</v>
      </c>
      <c r="K51" s="60"/>
      <c r="L51" s="53"/>
      <c r="O51" s="52" t="n">
        <f aca="false">G51*1.18</f>
        <v>0.56098988465718</v>
      </c>
      <c r="P51" s="52" t="n">
        <f aca="false">G51*1.15</f>
        <v>0.546727429962506</v>
      </c>
      <c r="Q51" s="52" t="n">
        <f aca="false">G51*1.1</f>
        <v>0.522956672138049</v>
      </c>
    </row>
    <row r="52" customFormat="false" ht="30" hidden="false" customHeight="true" outlineLevel="0" collapsed="false">
      <c r="A52" s="80" t="s">
        <v>57</v>
      </c>
      <c r="B52" s="80"/>
      <c r="C52" s="80"/>
      <c r="D52" s="80"/>
      <c r="E52" s="80"/>
      <c r="F52" s="80"/>
      <c r="G52" s="80"/>
      <c r="H52" s="80"/>
      <c r="I52" s="81"/>
      <c r="J52" s="81"/>
      <c r="K52" s="81"/>
      <c r="L52" s="53"/>
      <c r="O52" s="52"/>
      <c r="P52" s="52"/>
      <c r="Q52" s="52"/>
    </row>
    <row r="53" customFormat="false" ht="16.5" hidden="true" customHeight="true" outlineLevel="0" collapsed="false">
      <c r="A53" s="82" t="s">
        <v>58</v>
      </c>
      <c r="B53" s="82"/>
      <c r="C53" s="82"/>
      <c r="D53" s="83"/>
      <c r="E53" s="83"/>
      <c r="F53" s="83"/>
      <c r="G53" s="83"/>
      <c r="H53" s="83"/>
      <c r="I53" s="83"/>
      <c r="J53" s="83"/>
      <c r="K53" s="83"/>
      <c r="L53" s="53"/>
      <c r="O53" s="52"/>
      <c r="P53" s="52" t="n">
        <f aca="false">G53*1.15</f>
        <v>0</v>
      </c>
      <c r="Q53" s="52" t="n">
        <f aca="false">G53*1.1</f>
        <v>0</v>
      </c>
    </row>
    <row r="54" s="53" customFormat="true" ht="12.75" hidden="true" customHeight="true" outlineLevel="0" collapsed="false">
      <c r="A54" s="84" t="s">
        <v>7</v>
      </c>
      <c r="B54" s="84"/>
      <c r="C54" s="84"/>
      <c r="D54" s="84"/>
      <c r="E54" s="84"/>
      <c r="F54" s="84"/>
      <c r="G54" s="84"/>
      <c r="H54" s="84"/>
      <c r="I54" s="84"/>
      <c r="J54" s="84"/>
      <c r="O54" s="52"/>
      <c r="P54" s="52" t="n">
        <f aca="false">G54*1.15</f>
        <v>0</v>
      </c>
      <c r="Q54" s="52" t="n">
        <f aca="false">G54*1.1</f>
        <v>0</v>
      </c>
    </row>
    <row r="55" customFormat="false" ht="13.5" hidden="false" customHeight="true" outlineLevel="0" collapsed="false">
      <c r="A55" s="33" t="s">
        <v>8</v>
      </c>
      <c r="B55" s="39" t="s">
        <v>9</v>
      </c>
      <c r="C55" s="38" t="s">
        <v>59</v>
      </c>
      <c r="D55" s="37" t="s">
        <v>11</v>
      </c>
      <c r="E55" s="37"/>
      <c r="F55" s="38" t="s">
        <v>60</v>
      </c>
      <c r="G55" s="38"/>
      <c r="H55" s="38"/>
      <c r="I55" s="38"/>
      <c r="J55" s="38" t="s">
        <v>13</v>
      </c>
      <c r="K55" s="85" t="s">
        <v>14</v>
      </c>
      <c r="L55" s="53"/>
      <c r="O55" s="52"/>
      <c r="P55" s="52"/>
      <c r="Q55" s="52"/>
    </row>
    <row r="56" customFormat="false" ht="12.75" hidden="false" customHeight="true" outlineLevel="0" collapsed="false">
      <c r="A56" s="33"/>
      <c r="B56" s="39"/>
      <c r="C56" s="38"/>
      <c r="D56" s="37"/>
      <c r="E56" s="86"/>
      <c r="F56" s="87" t="s">
        <v>61</v>
      </c>
      <c r="G56" s="87"/>
      <c r="H56" s="87"/>
      <c r="I56" s="87"/>
      <c r="J56" s="38"/>
      <c r="K56" s="85"/>
      <c r="L56" s="53"/>
      <c r="O56" s="52"/>
      <c r="P56" s="52"/>
      <c r="Q56" s="52"/>
    </row>
    <row r="57" customFormat="false" ht="12.95" hidden="false" customHeight="true" outlineLevel="0" collapsed="false">
      <c r="A57" s="88" t="s">
        <v>62</v>
      </c>
      <c r="B57" s="89" t="s">
        <v>22</v>
      </c>
      <c r="C57" s="90" t="s">
        <v>63</v>
      </c>
      <c r="D57" s="91" t="n">
        <v>15</v>
      </c>
      <c r="E57" s="92" t="n">
        <f aca="false">F57/1.33</f>
        <v>4.20300751879699</v>
      </c>
      <c r="F57" s="68" t="n">
        <v>5.59</v>
      </c>
      <c r="G57" s="68" t="n">
        <f aca="false">F57*1.0065</f>
        <v>5.626335</v>
      </c>
      <c r="H57" s="93" t="s">
        <v>24</v>
      </c>
      <c r="I57" s="68" t="n">
        <f aca="false">G57*1.21</f>
        <v>6.80786535</v>
      </c>
      <c r="J57" s="94" t="n">
        <v>1.5</v>
      </c>
      <c r="K57" s="71" t="n">
        <v>1</v>
      </c>
      <c r="L57" s="53"/>
      <c r="O57" s="52" t="n">
        <f aca="false">G57*1.18</f>
        <v>6.6390753</v>
      </c>
      <c r="P57" s="52" t="n">
        <f aca="false">G57*1.15</f>
        <v>6.47028525</v>
      </c>
      <c r="Q57" s="52" t="n">
        <f aca="false">G57*1.1</f>
        <v>6.1889685</v>
      </c>
    </row>
    <row r="58" customFormat="false" ht="12.95" hidden="false" customHeight="true" outlineLevel="0" collapsed="false">
      <c r="A58" s="88"/>
      <c r="B58" s="89"/>
      <c r="C58" s="95" t="s">
        <v>64</v>
      </c>
      <c r="D58" s="96" t="n">
        <v>20</v>
      </c>
      <c r="E58" s="92" t="n">
        <f aca="false">F58/1.33</f>
        <v>4.30075187969925</v>
      </c>
      <c r="F58" s="97" t="n">
        <v>5.72</v>
      </c>
      <c r="G58" s="68" t="n">
        <f aca="false">F58*1.0065</f>
        <v>5.75718</v>
      </c>
      <c r="H58" s="93" t="s">
        <v>24</v>
      </c>
      <c r="I58" s="68" t="n">
        <f aca="false">G58*1.21</f>
        <v>6.9661878</v>
      </c>
      <c r="J58" s="98" t="n">
        <v>1.87</v>
      </c>
      <c r="K58" s="99" t="n">
        <v>1</v>
      </c>
      <c r="L58" s="53"/>
      <c r="O58" s="52" t="n">
        <f aca="false">G58*1.18</f>
        <v>6.7934724</v>
      </c>
      <c r="P58" s="52" t="n">
        <f aca="false">G58*1.15</f>
        <v>6.620757</v>
      </c>
      <c r="Q58" s="52" t="n">
        <f aca="false">G58*1.1</f>
        <v>6.332898</v>
      </c>
    </row>
    <row r="59" customFormat="false" ht="12.95" hidden="false" customHeight="true" outlineLevel="0" collapsed="false">
      <c r="A59" s="88"/>
      <c r="B59" s="89"/>
      <c r="C59" s="95" t="s">
        <v>65</v>
      </c>
      <c r="D59" s="96" t="n">
        <v>25</v>
      </c>
      <c r="E59" s="92" t="n">
        <f aca="false">F59/1.33</f>
        <v>4.94736842105263</v>
      </c>
      <c r="F59" s="97" t="n">
        <v>6.58</v>
      </c>
      <c r="G59" s="68" t="n">
        <f aca="false">F59*1.0065</f>
        <v>6.62277</v>
      </c>
      <c r="H59" s="93" t="s">
        <v>24</v>
      </c>
      <c r="I59" s="68" t="n">
        <f aca="false">G59*1.21</f>
        <v>8.0135517</v>
      </c>
      <c r="J59" s="98" t="n">
        <v>2.19</v>
      </c>
      <c r="K59" s="99" t="n">
        <v>1</v>
      </c>
      <c r="L59" s="53"/>
      <c r="O59" s="52" t="n">
        <f aca="false">G59*1.18</f>
        <v>7.8148686</v>
      </c>
      <c r="P59" s="52" t="n">
        <f aca="false">G59*1.15</f>
        <v>7.6161855</v>
      </c>
      <c r="Q59" s="52" t="n">
        <f aca="false">G59*1.1</f>
        <v>7.285047</v>
      </c>
    </row>
    <row r="60" customFormat="false" ht="12.95" hidden="false" customHeight="true" outlineLevel="0" collapsed="false">
      <c r="A60" s="88"/>
      <c r="B60" s="89"/>
      <c r="C60" s="95" t="s">
        <v>66</v>
      </c>
      <c r="D60" s="96" t="n">
        <v>30</v>
      </c>
      <c r="E60" s="92" t="n">
        <f aca="false">F60/1.33</f>
        <v>5.45112781954887</v>
      </c>
      <c r="F60" s="97" t="n">
        <v>7.25</v>
      </c>
      <c r="G60" s="68" t="n">
        <f aca="false">F60*1.0065</f>
        <v>7.297125</v>
      </c>
      <c r="H60" s="93" t="s">
        <v>24</v>
      </c>
      <c r="I60" s="68" t="n">
        <f aca="false">G60*1.21</f>
        <v>8.82952125</v>
      </c>
      <c r="J60" s="98" t="n">
        <v>2.705</v>
      </c>
      <c r="K60" s="99" t="n">
        <v>1</v>
      </c>
      <c r="L60" s="53"/>
      <c r="O60" s="52" t="n">
        <f aca="false">G60*1.18</f>
        <v>8.6106075</v>
      </c>
      <c r="P60" s="52" t="n">
        <f aca="false">G60*1.15</f>
        <v>8.39169375</v>
      </c>
      <c r="Q60" s="52" t="n">
        <f aca="false">G60*1.1</f>
        <v>8.0268375</v>
      </c>
    </row>
    <row r="61" customFormat="false" ht="12.95" hidden="false" customHeight="true" outlineLevel="0" collapsed="false">
      <c r="A61" s="88"/>
      <c r="B61" s="89"/>
      <c r="C61" s="95" t="s">
        <v>67</v>
      </c>
      <c r="D61" s="96" t="n">
        <v>35</v>
      </c>
      <c r="E61" s="92" t="n">
        <f aca="false">F61/1.33</f>
        <v>6.35338345864662</v>
      </c>
      <c r="F61" s="97" t="n">
        <v>8.45</v>
      </c>
      <c r="G61" s="68" t="n">
        <f aca="false">F61*1.0065</f>
        <v>8.504925</v>
      </c>
      <c r="H61" s="93" t="s">
        <v>24</v>
      </c>
      <c r="I61" s="68" t="n">
        <f aca="false">G61*1.21</f>
        <v>10.29095925</v>
      </c>
      <c r="J61" s="98" t="n">
        <v>3.17</v>
      </c>
      <c r="K61" s="99" t="n">
        <v>1</v>
      </c>
      <c r="L61" s="53"/>
      <c r="O61" s="52" t="n">
        <f aca="false">G61*1.18</f>
        <v>10.0358115</v>
      </c>
      <c r="P61" s="52" t="n">
        <f aca="false">G61*1.15</f>
        <v>9.78066375</v>
      </c>
      <c r="Q61" s="52" t="n">
        <f aca="false">G61*1.1</f>
        <v>9.3554175</v>
      </c>
    </row>
    <row r="62" customFormat="false" ht="12.95" hidden="false" customHeight="true" outlineLevel="0" collapsed="false">
      <c r="A62" s="88"/>
      <c r="B62" s="89"/>
      <c r="C62" s="95" t="s">
        <v>68</v>
      </c>
      <c r="D62" s="96" t="n">
        <v>40</v>
      </c>
      <c r="E62" s="92" t="n">
        <f aca="false">F62/1.33</f>
        <v>6.69924812030075</v>
      </c>
      <c r="F62" s="97" t="n">
        <v>8.91</v>
      </c>
      <c r="G62" s="68" t="n">
        <f aca="false">F62*1.0065</f>
        <v>8.967915</v>
      </c>
      <c r="H62" s="93" t="s">
        <v>24</v>
      </c>
      <c r="I62" s="68" t="n">
        <f aca="false">G62*1.21</f>
        <v>10.85117715</v>
      </c>
      <c r="J62" s="98" t="n">
        <v>3.64</v>
      </c>
      <c r="K62" s="99" t="n">
        <v>1</v>
      </c>
      <c r="L62" s="53"/>
      <c r="O62" s="52" t="n">
        <f aca="false">G62*1.18</f>
        <v>10.5821397</v>
      </c>
      <c r="P62" s="52" t="n">
        <f aca="false">G62*1.15</f>
        <v>10.31310225</v>
      </c>
      <c r="Q62" s="52" t="n">
        <f aca="false">G62*1.1</f>
        <v>9.8647065</v>
      </c>
    </row>
    <row r="63" customFormat="false" ht="12.95" hidden="false" customHeight="true" outlineLevel="0" collapsed="false">
      <c r="A63" s="88"/>
      <c r="B63" s="89"/>
      <c r="C63" s="95" t="s">
        <v>69</v>
      </c>
      <c r="D63" s="96" t="n">
        <v>50</v>
      </c>
      <c r="E63" s="92" t="n">
        <f aca="false">F63/1.33</f>
        <v>10.3609022556391</v>
      </c>
      <c r="F63" s="97" t="n">
        <v>13.78</v>
      </c>
      <c r="G63" s="68" t="n">
        <f aca="false">F63*1.0065</f>
        <v>13.86957</v>
      </c>
      <c r="H63" s="93" t="s">
        <v>24</v>
      </c>
      <c r="I63" s="68" t="n">
        <f aca="false">G63*1.21</f>
        <v>16.7821797</v>
      </c>
      <c r="J63" s="98" t="n">
        <v>5.195</v>
      </c>
      <c r="K63" s="99" t="n">
        <v>1</v>
      </c>
      <c r="L63" s="53"/>
      <c r="O63" s="52" t="n">
        <f aca="false">G63*1.18</f>
        <v>16.3660926</v>
      </c>
      <c r="P63" s="52" t="n">
        <f aca="false">G63*1.15</f>
        <v>15.9500055</v>
      </c>
      <c r="Q63" s="52" t="n">
        <f aca="false">G63*1.1</f>
        <v>15.256527</v>
      </c>
    </row>
    <row r="64" customFormat="false" ht="12.95" hidden="false" customHeight="true" outlineLevel="0" collapsed="false">
      <c r="A64" s="88"/>
      <c r="B64" s="89"/>
      <c r="C64" s="95" t="s">
        <v>70</v>
      </c>
      <c r="D64" s="96" t="n">
        <v>60</v>
      </c>
      <c r="E64" s="92" t="n">
        <f aca="false">F64/1.33</f>
        <v>11</v>
      </c>
      <c r="F64" s="97" t="n">
        <f aca="false">11*1.33</f>
        <v>14.63</v>
      </c>
      <c r="G64" s="68" t="n">
        <f aca="false">F64*1.0065</f>
        <v>14.725095</v>
      </c>
      <c r="H64" s="93" t="s">
        <v>24</v>
      </c>
      <c r="I64" s="68" t="n">
        <f aca="false">G64*1.21</f>
        <v>17.81736495</v>
      </c>
      <c r="J64" s="98" t="n">
        <v>6.275</v>
      </c>
      <c r="K64" s="99" t="n">
        <v>1</v>
      </c>
      <c r="L64" s="53"/>
      <c r="O64" s="52" t="n">
        <f aca="false">G64*1.18</f>
        <v>17.3756121</v>
      </c>
      <c r="P64" s="52" t="n">
        <f aca="false">G64*1.15</f>
        <v>16.93385925</v>
      </c>
      <c r="Q64" s="52" t="n">
        <f aca="false">G64*1.1</f>
        <v>16.1976045</v>
      </c>
    </row>
    <row r="65" customFormat="false" ht="12.95" hidden="false" customHeight="true" outlineLevel="0" collapsed="false">
      <c r="A65" s="88"/>
      <c r="B65" s="89"/>
      <c r="C65" s="90" t="s">
        <v>71</v>
      </c>
      <c r="D65" s="91" t="n">
        <v>15</v>
      </c>
      <c r="E65" s="92" t="n">
        <f aca="false">F65/1.33</f>
        <v>4.20300751879699</v>
      </c>
      <c r="F65" s="68" t="n">
        <v>5.59</v>
      </c>
      <c r="G65" s="68" t="n">
        <f aca="false">F65*1.0065</f>
        <v>5.626335</v>
      </c>
      <c r="H65" s="93" t="s">
        <v>24</v>
      </c>
      <c r="I65" s="68" t="n">
        <f aca="false">G65*1.21</f>
        <v>6.80786535</v>
      </c>
      <c r="J65" s="94" t="n">
        <v>1.5</v>
      </c>
      <c r="K65" s="71" t="n">
        <v>1</v>
      </c>
      <c r="L65" s="53"/>
      <c r="O65" s="52" t="n">
        <f aca="false">G65*1.18</f>
        <v>6.6390753</v>
      </c>
      <c r="P65" s="52" t="n">
        <f aca="false">G65*1.15</f>
        <v>6.47028525</v>
      </c>
      <c r="Q65" s="52" t="n">
        <f aca="false">G65*1.1</f>
        <v>6.1889685</v>
      </c>
    </row>
    <row r="66" customFormat="false" ht="12.95" hidden="false" customHeight="true" outlineLevel="0" collapsed="false">
      <c r="A66" s="88"/>
      <c r="B66" s="76" t="s">
        <v>72</v>
      </c>
      <c r="C66" s="95" t="s">
        <v>73</v>
      </c>
      <c r="D66" s="96" t="n">
        <v>20</v>
      </c>
      <c r="E66" s="92" t="n">
        <f aca="false">F66/1.33</f>
        <v>4.30075187969925</v>
      </c>
      <c r="F66" s="97" t="n">
        <v>5.72</v>
      </c>
      <c r="G66" s="68" t="n">
        <f aca="false">F66*1.0065</f>
        <v>5.75718</v>
      </c>
      <c r="H66" s="93" t="s">
        <v>24</v>
      </c>
      <c r="I66" s="68" t="n">
        <f aca="false">G66*1.21</f>
        <v>6.9661878</v>
      </c>
      <c r="J66" s="98" t="n">
        <v>1.87</v>
      </c>
      <c r="K66" s="99" t="n">
        <v>1</v>
      </c>
      <c r="L66" s="53"/>
      <c r="O66" s="52" t="n">
        <f aca="false">G66*1.18</f>
        <v>6.7934724</v>
      </c>
      <c r="P66" s="52" t="n">
        <f aca="false">G66*1.15</f>
        <v>6.620757</v>
      </c>
      <c r="Q66" s="52" t="n">
        <f aca="false">G66*1.1</f>
        <v>6.332898</v>
      </c>
    </row>
    <row r="67" customFormat="false" ht="12.95" hidden="false" customHeight="true" outlineLevel="0" collapsed="false">
      <c r="A67" s="88"/>
      <c r="B67" s="76"/>
      <c r="C67" s="95" t="s">
        <v>74</v>
      </c>
      <c r="D67" s="96" t="n">
        <v>25</v>
      </c>
      <c r="E67" s="92" t="n">
        <f aca="false">F67/1.33</f>
        <v>4.94736842105263</v>
      </c>
      <c r="F67" s="97" t="n">
        <v>6.58</v>
      </c>
      <c r="G67" s="68" t="n">
        <f aca="false">F67*1.0065</f>
        <v>6.62277</v>
      </c>
      <c r="H67" s="93" t="s">
        <v>24</v>
      </c>
      <c r="I67" s="68" t="n">
        <f aca="false">G67*1.21</f>
        <v>8.0135517</v>
      </c>
      <c r="J67" s="98" t="n">
        <v>2.34</v>
      </c>
      <c r="K67" s="99" t="n">
        <v>1</v>
      </c>
      <c r="L67" s="53"/>
      <c r="O67" s="52" t="n">
        <f aca="false">G67*1.18</f>
        <v>7.8148686</v>
      </c>
      <c r="P67" s="52" t="n">
        <f aca="false">G67*1.15</f>
        <v>7.6161855</v>
      </c>
      <c r="Q67" s="52" t="n">
        <f aca="false">G67*1.1</f>
        <v>7.285047</v>
      </c>
    </row>
    <row r="68" customFormat="false" ht="12.95" hidden="false" customHeight="true" outlineLevel="0" collapsed="false">
      <c r="A68" s="88"/>
      <c r="B68" s="76"/>
      <c r="C68" s="95" t="s">
        <v>75</v>
      </c>
      <c r="D68" s="96" t="n">
        <v>30</v>
      </c>
      <c r="E68" s="92" t="n">
        <f aca="false">F68/1.33</f>
        <v>5.45112781954887</v>
      </c>
      <c r="F68" s="97" t="n">
        <v>7.25</v>
      </c>
      <c r="G68" s="68" t="n">
        <f aca="false">F68*1.0065</f>
        <v>7.297125</v>
      </c>
      <c r="H68" s="93" t="s">
        <v>24</v>
      </c>
      <c r="I68" s="68" t="n">
        <f aca="false">G68*1.21</f>
        <v>8.82952125</v>
      </c>
      <c r="J68" s="98" t="n">
        <v>2.81</v>
      </c>
      <c r="K68" s="99" t="n">
        <v>1</v>
      </c>
      <c r="L68" s="53"/>
      <c r="O68" s="52" t="n">
        <f aca="false">G68*1.18</f>
        <v>8.6106075</v>
      </c>
      <c r="P68" s="52" t="n">
        <f aca="false">G68*1.15</f>
        <v>8.39169375</v>
      </c>
      <c r="Q68" s="52" t="n">
        <f aca="false">G68*1.1</f>
        <v>8.0268375</v>
      </c>
    </row>
    <row r="69" customFormat="false" ht="12.95" hidden="false" customHeight="true" outlineLevel="0" collapsed="false">
      <c r="A69" s="88"/>
      <c r="B69" s="76"/>
      <c r="C69" s="95" t="s">
        <v>76</v>
      </c>
      <c r="D69" s="96" t="n">
        <v>35</v>
      </c>
      <c r="E69" s="92" t="n">
        <f aca="false">F69/1.33</f>
        <v>6.35338345864662</v>
      </c>
      <c r="F69" s="97" t="n">
        <v>8.45</v>
      </c>
      <c r="G69" s="68" t="n">
        <f aca="false">F69*1.0065</f>
        <v>8.504925</v>
      </c>
      <c r="H69" s="93" t="s">
        <v>24</v>
      </c>
      <c r="I69" s="68" t="n">
        <f aca="false">G69*1.21</f>
        <v>10.29095925</v>
      </c>
      <c r="J69" s="98" t="n">
        <v>3.17</v>
      </c>
      <c r="K69" s="99" t="n">
        <v>1</v>
      </c>
      <c r="L69" s="53"/>
      <c r="O69" s="52" t="n">
        <f aca="false">G69*1.18</f>
        <v>10.0358115</v>
      </c>
      <c r="P69" s="52" t="n">
        <f aca="false">G69*1.15</f>
        <v>9.78066375</v>
      </c>
      <c r="Q69" s="52" t="n">
        <f aca="false">G69*1.1</f>
        <v>9.3554175</v>
      </c>
    </row>
    <row r="70" customFormat="false" ht="12.95" hidden="false" customHeight="true" outlineLevel="0" collapsed="false">
      <c r="A70" s="88"/>
      <c r="B70" s="76"/>
      <c r="C70" s="95" t="s">
        <v>77</v>
      </c>
      <c r="D70" s="96" t="n">
        <v>40</v>
      </c>
      <c r="E70" s="92" t="n">
        <f aca="false">F70/1.33</f>
        <v>6.69924812030075</v>
      </c>
      <c r="F70" s="97" t="n">
        <v>8.91</v>
      </c>
      <c r="G70" s="68" t="n">
        <f aca="false">F70*1.0065</f>
        <v>8.967915</v>
      </c>
      <c r="H70" s="93" t="s">
        <v>24</v>
      </c>
      <c r="I70" s="68" t="n">
        <f aca="false">G70*1.21</f>
        <v>10.85117715</v>
      </c>
      <c r="J70" s="98" t="n">
        <v>3.64</v>
      </c>
      <c r="K70" s="99" t="n">
        <v>1</v>
      </c>
      <c r="L70" s="53"/>
      <c r="O70" s="52" t="n">
        <f aca="false">G70*1.18</f>
        <v>10.5821397</v>
      </c>
      <c r="P70" s="52" t="n">
        <f aca="false">G70*1.15</f>
        <v>10.31310225</v>
      </c>
      <c r="Q70" s="52" t="n">
        <f aca="false">G70*1.1</f>
        <v>9.8647065</v>
      </c>
    </row>
    <row r="71" customFormat="false" ht="12.95" hidden="false" customHeight="true" outlineLevel="0" collapsed="false">
      <c r="A71" s="88"/>
      <c r="B71" s="76"/>
      <c r="C71" s="95" t="s">
        <v>78</v>
      </c>
      <c r="D71" s="96" t="n">
        <v>50</v>
      </c>
      <c r="E71" s="92" t="n">
        <f aca="false">F71/1.33</f>
        <v>10.3609022556391</v>
      </c>
      <c r="F71" s="97" t="n">
        <v>13.78</v>
      </c>
      <c r="G71" s="68" t="n">
        <f aca="false">F71*1.0065</f>
        <v>13.86957</v>
      </c>
      <c r="H71" s="93" t="s">
        <v>24</v>
      </c>
      <c r="I71" s="68" t="n">
        <f aca="false">G71*1.21</f>
        <v>16.7821797</v>
      </c>
      <c r="J71" s="98" t="n">
        <v>4.98</v>
      </c>
      <c r="K71" s="99" t="n">
        <v>1</v>
      </c>
      <c r="L71" s="53"/>
      <c r="O71" s="52" t="n">
        <f aca="false">G71*1.18</f>
        <v>16.3660926</v>
      </c>
      <c r="P71" s="52" t="n">
        <f aca="false">G71*1.15</f>
        <v>15.9500055</v>
      </c>
      <c r="Q71" s="52" t="n">
        <f aca="false">G71*1.1</f>
        <v>15.256527</v>
      </c>
    </row>
    <row r="72" customFormat="false" ht="12.95" hidden="false" customHeight="true" outlineLevel="0" collapsed="false">
      <c r="A72" s="88"/>
      <c r="B72" s="76"/>
      <c r="C72" s="100" t="s">
        <v>79</v>
      </c>
      <c r="D72" s="101" t="n">
        <v>60</v>
      </c>
      <c r="E72" s="92" t="n">
        <f aca="false">F72/1.33</f>
        <v>11</v>
      </c>
      <c r="F72" s="56" t="n">
        <v>14.63</v>
      </c>
      <c r="G72" s="68" t="n">
        <f aca="false">F72*1.0065</f>
        <v>14.725095</v>
      </c>
      <c r="H72" s="93" t="s">
        <v>24</v>
      </c>
      <c r="I72" s="68" t="n">
        <f aca="false">G72*1.21</f>
        <v>17.81736495</v>
      </c>
      <c r="J72" s="102" t="n">
        <v>5.98</v>
      </c>
      <c r="K72" s="73" t="n">
        <v>1</v>
      </c>
      <c r="L72" s="53"/>
      <c r="O72" s="52" t="n">
        <f aca="false">G72*1.18</f>
        <v>17.3756121</v>
      </c>
      <c r="P72" s="52" t="n">
        <f aca="false">G72*1.15</f>
        <v>16.93385925</v>
      </c>
      <c r="Q72" s="52" t="n">
        <f aca="false">G72*1.1</f>
        <v>16.1976045</v>
      </c>
    </row>
    <row r="73" customFormat="false" ht="12.95" hidden="false" customHeight="true" outlineLevel="0" collapsed="false">
      <c r="A73" s="88"/>
      <c r="B73" s="89"/>
      <c r="C73" s="90" t="s">
        <v>80</v>
      </c>
      <c r="D73" s="91" t="n">
        <v>15</v>
      </c>
      <c r="E73" s="92" t="n">
        <f aca="false">F73/1.33</f>
        <v>4.24812030075188</v>
      </c>
      <c r="F73" s="68" t="n">
        <v>5.65</v>
      </c>
      <c r="G73" s="68" t="n">
        <f aca="false">F73*1.0065</f>
        <v>5.686725</v>
      </c>
      <c r="H73" s="93" t="s">
        <v>24</v>
      </c>
      <c r="I73" s="68" t="n">
        <f aca="false">G73*1.21</f>
        <v>6.88093725</v>
      </c>
      <c r="J73" s="94" t="n">
        <v>1.5</v>
      </c>
      <c r="K73" s="71" t="n">
        <v>1</v>
      </c>
      <c r="L73" s="53"/>
      <c r="O73" s="52" t="n">
        <f aca="false">G73*1.18</f>
        <v>6.7103355</v>
      </c>
      <c r="P73" s="52" t="n">
        <f aca="false">G73*1.15</f>
        <v>6.53973375</v>
      </c>
      <c r="Q73" s="52" t="n">
        <f aca="false">G73*1.1</f>
        <v>6.2553975</v>
      </c>
    </row>
    <row r="74" customFormat="false" ht="12.95" hidden="false" customHeight="true" outlineLevel="0" collapsed="false">
      <c r="A74" s="88"/>
      <c r="B74" s="76" t="s">
        <v>81</v>
      </c>
      <c r="C74" s="95" t="s">
        <v>82</v>
      </c>
      <c r="D74" s="96" t="n">
        <v>20</v>
      </c>
      <c r="E74" s="92" t="n">
        <f aca="false">F74/1.33</f>
        <v>4.50375939849624</v>
      </c>
      <c r="F74" s="97" t="n">
        <v>5.99</v>
      </c>
      <c r="G74" s="68" t="n">
        <f aca="false">F74*1.0065</f>
        <v>6.028935</v>
      </c>
      <c r="H74" s="93" t="s">
        <v>24</v>
      </c>
      <c r="I74" s="68" t="n">
        <f aca="false">G74*1.21</f>
        <v>7.29501135</v>
      </c>
      <c r="J74" s="98" t="n">
        <v>1.87</v>
      </c>
      <c r="K74" s="99" t="n">
        <v>1</v>
      </c>
      <c r="L74" s="53"/>
      <c r="O74" s="52" t="n">
        <f aca="false">G74*1.18</f>
        <v>7.1141433</v>
      </c>
      <c r="P74" s="52" t="n">
        <f aca="false">G74*1.15</f>
        <v>6.93327525</v>
      </c>
      <c r="Q74" s="52" t="n">
        <f aca="false">G74*1.1</f>
        <v>6.6318285</v>
      </c>
    </row>
    <row r="75" customFormat="false" ht="12.95" hidden="false" customHeight="true" outlineLevel="0" collapsed="false">
      <c r="A75" s="88"/>
      <c r="B75" s="76"/>
      <c r="C75" s="95" t="s">
        <v>83</v>
      </c>
      <c r="D75" s="96" t="n">
        <v>25</v>
      </c>
      <c r="E75" s="92" t="n">
        <f aca="false">F75/1.33</f>
        <v>5</v>
      </c>
      <c r="F75" s="97" t="n">
        <v>6.65</v>
      </c>
      <c r="G75" s="68" t="n">
        <f aca="false">F75*1.0065</f>
        <v>6.693225</v>
      </c>
      <c r="H75" s="93" t="s">
        <v>24</v>
      </c>
      <c r="I75" s="68" t="n">
        <f aca="false">G75*1.21</f>
        <v>8.09880225</v>
      </c>
      <c r="J75" s="98" t="n">
        <v>2.34</v>
      </c>
      <c r="K75" s="99" t="n">
        <v>1</v>
      </c>
      <c r="L75" s="53"/>
      <c r="O75" s="52" t="n">
        <f aca="false">G75*1.18</f>
        <v>7.8980055</v>
      </c>
      <c r="P75" s="52" t="n">
        <f aca="false">G75*1.15</f>
        <v>7.69720875</v>
      </c>
      <c r="Q75" s="52" t="n">
        <f aca="false">G75*1.1</f>
        <v>7.3625475</v>
      </c>
    </row>
    <row r="76" customFormat="false" ht="12.95" hidden="false" customHeight="true" outlineLevel="0" collapsed="false">
      <c r="A76" s="88"/>
      <c r="B76" s="76"/>
      <c r="C76" s="95" t="s">
        <v>84</v>
      </c>
      <c r="D76" s="96" t="n">
        <v>30</v>
      </c>
      <c r="E76" s="92" t="n">
        <f aca="false">F76/1.33</f>
        <v>5.50375939849624</v>
      </c>
      <c r="F76" s="97" t="n">
        <v>7.32</v>
      </c>
      <c r="G76" s="68" t="n">
        <f aca="false">F76*1.0065</f>
        <v>7.36758</v>
      </c>
      <c r="H76" s="93" t="s">
        <v>24</v>
      </c>
      <c r="I76" s="68" t="n">
        <f aca="false">G76*1.21</f>
        <v>8.9147718</v>
      </c>
      <c r="J76" s="98" t="n">
        <v>2.81</v>
      </c>
      <c r="K76" s="99" t="n">
        <v>1</v>
      </c>
      <c r="L76" s="53"/>
      <c r="O76" s="52" t="n">
        <f aca="false">G76*1.18</f>
        <v>8.6937444</v>
      </c>
      <c r="P76" s="52" t="n">
        <f aca="false">G76*1.15</f>
        <v>8.472717</v>
      </c>
      <c r="Q76" s="52" t="n">
        <f aca="false">G76*1.1</f>
        <v>8.104338</v>
      </c>
    </row>
    <row r="77" customFormat="false" ht="12.95" hidden="false" customHeight="true" outlineLevel="0" collapsed="false">
      <c r="A77" s="88"/>
      <c r="B77" s="76"/>
      <c r="C77" s="95" t="s">
        <v>85</v>
      </c>
      <c r="D77" s="96" t="n">
        <v>35</v>
      </c>
      <c r="E77" s="92" t="n">
        <f aca="false">F77/1.33</f>
        <v>6.3984962406015</v>
      </c>
      <c r="F77" s="97" t="n">
        <v>8.51</v>
      </c>
      <c r="G77" s="68" t="n">
        <f aca="false">F77*1.0065</f>
        <v>8.565315</v>
      </c>
      <c r="H77" s="93" t="s">
        <v>24</v>
      </c>
      <c r="I77" s="68" t="n">
        <f aca="false">G77*1.21</f>
        <v>10.36403115</v>
      </c>
      <c r="J77" s="98" t="n">
        <v>3.17</v>
      </c>
      <c r="K77" s="99" t="n">
        <v>1</v>
      </c>
      <c r="L77" s="53"/>
      <c r="O77" s="52" t="n">
        <f aca="false">G77*1.18</f>
        <v>10.1070717</v>
      </c>
      <c r="P77" s="52" t="n">
        <f aca="false">G77*1.15</f>
        <v>9.85011225</v>
      </c>
      <c r="Q77" s="52" t="n">
        <f aca="false">G77*1.1</f>
        <v>9.4218465</v>
      </c>
    </row>
    <row r="78" customFormat="false" ht="12.95" hidden="false" customHeight="true" outlineLevel="0" collapsed="false">
      <c r="A78" s="88"/>
      <c r="B78" s="76"/>
      <c r="C78" s="100" t="s">
        <v>86</v>
      </c>
      <c r="D78" s="101" t="n">
        <v>40</v>
      </c>
      <c r="E78" s="92" t="n">
        <f aca="false">F78/1.33</f>
        <v>7.15037593984962</v>
      </c>
      <c r="F78" s="56" t="n">
        <v>9.51</v>
      </c>
      <c r="G78" s="68" t="n">
        <f aca="false">F78*1.0065</f>
        <v>9.571815</v>
      </c>
      <c r="H78" s="93" t="s">
        <v>24</v>
      </c>
      <c r="I78" s="68" t="n">
        <f aca="false">G78*1.21</f>
        <v>11.58189615</v>
      </c>
      <c r="J78" s="102" t="n">
        <v>3.64</v>
      </c>
      <c r="K78" s="73" t="n">
        <v>1</v>
      </c>
      <c r="L78" s="53"/>
      <c r="O78" s="52" t="n">
        <f aca="false">G78*1.18</f>
        <v>11.2947417</v>
      </c>
      <c r="P78" s="52" t="n">
        <f aca="false">G78*1.15</f>
        <v>11.00758725</v>
      </c>
      <c r="Q78" s="52" t="n">
        <f aca="false">G78*1.1</f>
        <v>10.5289965</v>
      </c>
    </row>
    <row r="79" customFormat="false" ht="12.95" hidden="false" customHeight="true" outlineLevel="0" collapsed="false">
      <c r="A79" s="103"/>
      <c r="B79" s="89"/>
      <c r="C79" s="90" t="s">
        <v>87</v>
      </c>
      <c r="D79" s="91" t="n">
        <v>15</v>
      </c>
      <c r="E79" s="92" t="n">
        <f aca="false">F79/1.33</f>
        <v>4.24812030075188</v>
      </c>
      <c r="F79" s="68" t="n">
        <v>5.65</v>
      </c>
      <c r="G79" s="68" t="n">
        <f aca="false">F79*1.0065</f>
        <v>5.686725</v>
      </c>
      <c r="H79" s="93" t="s">
        <v>24</v>
      </c>
      <c r="I79" s="68" t="n">
        <f aca="false">G79*1.21</f>
        <v>6.88093725</v>
      </c>
      <c r="J79" s="94" t="n">
        <v>1.5</v>
      </c>
      <c r="K79" s="71" t="n">
        <v>1</v>
      </c>
      <c r="L79" s="53"/>
      <c r="O79" s="52" t="n">
        <f aca="false">G79*1.18</f>
        <v>6.7103355</v>
      </c>
      <c r="P79" s="52" t="n">
        <f aca="false">G79*1.15</f>
        <v>6.53973375</v>
      </c>
      <c r="Q79" s="52" t="n">
        <f aca="false">G79*1.1</f>
        <v>6.2553975</v>
      </c>
    </row>
    <row r="80" customFormat="false" ht="12.95" hidden="false" customHeight="true" outlineLevel="0" collapsed="false">
      <c r="A80" s="103"/>
      <c r="B80" s="76" t="s">
        <v>88</v>
      </c>
      <c r="C80" s="95" t="s">
        <v>89</v>
      </c>
      <c r="D80" s="96" t="n">
        <v>20</v>
      </c>
      <c r="E80" s="92" t="n">
        <f aca="false">F80/1.33</f>
        <v>4.50375939849624</v>
      </c>
      <c r="F80" s="97" t="n">
        <v>5.99</v>
      </c>
      <c r="G80" s="68" t="n">
        <f aca="false">F80*1.0065</f>
        <v>6.028935</v>
      </c>
      <c r="H80" s="93" t="s">
        <v>24</v>
      </c>
      <c r="I80" s="68" t="n">
        <f aca="false">G80*1.21</f>
        <v>7.29501135</v>
      </c>
      <c r="J80" s="98" t="n">
        <v>1.87</v>
      </c>
      <c r="K80" s="99" t="n">
        <v>1</v>
      </c>
      <c r="L80" s="53"/>
      <c r="O80" s="52" t="n">
        <f aca="false">G80*1.18</f>
        <v>7.1141433</v>
      </c>
      <c r="P80" s="52" t="n">
        <f aca="false">G80*1.15</f>
        <v>6.93327525</v>
      </c>
      <c r="Q80" s="52" t="n">
        <f aca="false">G80*1.1</f>
        <v>6.6318285</v>
      </c>
    </row>
    <row r="81" customFormat="false" ht="12.95" hidden="false" customHeight="true" outlineLevel="0" collapsed="false">
      <c r="A81" s="103"/>
      <c r="B81" s="76"/>
      <c r="C81" s="95" t="s">
        <v>90</v>
      </c>
      <c r="D81" s="96" t="n">
        <v>25</v>
      </c>
      <c r="E81" s="92" t="n">
        <f aca="false">F81/1.33</f>
        <v>5</v>
      </c>
      <c r="F81" s="97" t="n">
        <v>6.65</v>
      </c>
      <c r="G81" s="68" t="n">
        <f aca="false">F81*1.0065</f>
        <v>6.693225</v>
      </c>
      <c r="H81" s="93" t="s">
        <v>24</v>
      </c>
      <c r="I81" s="68" t="n">
        <f aca="false">G81*1.21</f>
        <v>8.09880225</v>
      </c>
      <c r="J81" s="98" t="n">
        <v>2.34</v>
      </c>
      <c r="K81" s="99" t="n">
        <v>1</v>
      </c>
      <c r="L81" s="53"/>
      <c r="O81" s="52" t="n">
        <f aca="false">G81*1.18</f>
        <v>7.8980055</v>
      </c>
      <c r="P81" s="52" t="n">
        <f aca="false">G81*1.15</f>
        <v>7.69720875</v>
      </c>
      <c r="Q81" s="52" t="n">
        <f aca="false">G81*1.1</f>
        <v>7.3625475</v>
      </c>
    </row>
    <row r="82" customFormat="false" ht="12.95" hidden="false" customHeight="true" outlineLevel="0" collapsed="false">
      <c r="A82" s="103"/>
      <c r="B82" s="76"/>
      <c r="C82" s="95" t="s">
        <v>91</v>
      </c>
      <c r="D82" s="96" t="n">
        <v>30</v>
      </c>
      <c r="E82" s="92" t="n">
        <f aca="false">F82/1.33</f>
        <v>5.50375939849624</v>
      </c>
      <c r="F82" s="97" t="n">
        <v>7.32</v>
      </c>
      <c r="G82" s="68" t="n">
        <f aca="false">F82*1.0065</f>
        <v>7.36758</v>
      </c>
      <c r="H82" s="93" t="s">
        <v>24</v>
      </c>
      <c r="I82" s="68" t="n">
        <f aca="false">G82*1.21</f>
        <v>8.9147718</v>
      </c>
      <c r="J82" s="98" t="n">
        <v>2.81</v>
      </c>
      <c r="K82" s="99" t="n">
        <v>1</v>
      </c>
      <c r="L82" s="53"/>
      <c r="O82" s="52" t="n">
        <f aca="false">G82*1.18</f>
        <v>8.6937444</v>
      </c>
      <c r="P82" s="52" t="n">
        <f aca="false">G82*1.15</f>
        <v>8.472717</v>
      </c>
      <c r="Q82" s="52" t="n">
        <f aca="false">G82*1.1</f>
        <v>8.104338</v>
      </c>
    </row>
    <row r="83" customFormat="false" ht="12.95" hidden="false" customHeight="true" outlineLevel="0" collapsed="false">
      <c r="A83" s="103"/>
      <c r="B83" s="76"/>
      <c r="C83" s="95" t="s">
        <v>92</v>
      </c>
      <c r="D83" s="96" t="n">
        <v>35</v>
      </c>
      <c r="E83" s="92" t="n">
        <f aca="false">F83/1.33</f>
        <v>6.3984962406015</v>
      </c>
      <c r="F83" s="97" t="n">
        <v>8.51</v>
      </c>
      <c r="G83" s="68" t="n">
        <f aca="false">F83*1.0065</f>
        <v>8.565315</v>
      </c>
      <c r="H83" s="93" t="s">
        <v>24</v>
      </c>
      <c r="I83" s="68" t="n">
        <f aca="false">G83*1.21</f>
        <v>10.36403115</v>
      </c>
      <c r="J83" s="98" t="n">
        <v>3.17</v>
      </c>
      <c r="K83" s="99" t="n">
        <v>1</v>
      </c>
      <c r="L83" s="53"/>
      <c r="O83" s="52" t="n">
        <f aca="false">G83*1.18</f>
        <v>10.1070717</v>
      </c>
      <c r="P83" s="52" t="n">
        <f aca="false">G83*1.15</f>
        <v>9.85011225</v>
      </c>
      <c r="Q83" s="52" t="n">
        <f aca="false">G83*1.1</f>
        <v>9.4218465</v>
      </c>
    </row>
    <row r="84" customFormat="false" ht="12.95" hidden="false" customHeight="true" outlineLevel="0" collapsed="false">
      <c r="A84" s="103"/>
      <c r="B84" s="76"/>
      <c r="C84" s="100" t="s">
        <v>93</v>
      </c>
      <c r="D84" s="101" t="n">
        <v>40</v>
      </c>
      <c r="E84" s="92" t="n">
        <f aca="false">F84/1.33</f>
        <v>7.15037593984962</v>
      </c>
      <c r="F84" s="56" t="n">
        <v>9.51</v>
      </c>
      <c r="G84" s="68" t="n">
        <f aca="false">F84*1.0065</f>
        <v>9.571815</v>
      </c>
      <c r="H84" s="93" t="s">
        <v>24</v>
      </c>
      <c r="I84" s="68" t="n">
        <f aca="false">G84*1.21</f>
        <v>11.58189615</v>
      </c>
      <c r="J84" s="102" t="n">
        <v>3.64</v>
      </c>
      <c r="K84" s="73" t="n">
        <v>1</v>
      </c>
      <c r="L84" s="53"/>
      <c r="O84" s="52" t="n">
        <f aca="false">G84*1.18</f>
        <v>11.2947417</v>
      </c>
      <c r="P84" s="52" t="n">
        <f aca="false">G84*1.15</f>
        <v>11.00758725</v>
      </c>
      <c r="Q84" s="52" t="n">
        <f aca="false">G84*1.1</f>
        <v>10.5289965</v>
      </c>
    </row>
    <row r="85" customFormat="false" ht="42" hidden="false" customHeight="true" outlineLevel="0" collapsed="false">
      <c r="A85" s="104" t="s">
        <v>94</v>
      </c>
      <c r="B85" s="105" t="s">
        <v>22</v>
      </c>
      <c r="C85" s="106" t="s">
        <v>95</v>
      </c>
      <c r="D85" s="96" t="n">
        <v>35</v>
      </c>
      <c r="E85" s="92" t="n">
        <f aca="false">F85/1.33</f>
        <v>5.29675715128419</v>
      </c>
      <c r="F85" s="107" t="n">
        <v>7.04468701120797</v>
      </c>
      <c r="G85" s="68" t="n">
        <f aca="false">F85*1.0065</f>
        <v>7.09047747678082</v>
      </c>
      <c r="H85" s="93" t="s">
        <v>24</v>
      </c>
      <c r="I85" s="68" t="n">
        <f aca="false">G85*1.21</f>
        <v>8.5794777469048</v>
      </c>
      <c r="J85" s="108" t="n">
        <v>2.15</v>
      </c>
      <c r="K85" s="106" t="n">
        <v>2</v>
      </c>
      <c r="L85" s="53"/>
      <c r="O85" s="52" t="n">
        <f aca="false">G85*1.18</f>
        <v>8.36676342260137</v>
      </c>
      <c r="P85" s="52" t="n">
        <f aca="false">G85*1.15</f>
        <v>8.15404909829795</v>
      </c>
      <c r="Q85" s="52" t="n">
        <f aca="false">G85*1.1</f>
        <v>7.79952522445891</v>
      </c>
    </row>
    <row r="86" customFormat="false" ht="36.75" hidden="false" customHeight="true" outlineLevel="0" collapsed="false">
      <c r="A86" s="104"/>
      <c r="B86" s="105" t="s">
        <v>72</v>
      </c>
      <c r="C86" s="106" t="s">
        <v>96</v>
      </c>
      <c r="D86" s="96" t="n">
        <v>35</v>
      </c>
      <c r="E86" s="92" t="n">
        <f aca="false">F86/1.33</f>
        <v>5.34241885086422</v>
      </c>
      <c r="F86" s="97" t="n">
        <v>7.10541707164942</v>
      </c>
      <c r="G86" s="68" t="n">
        <f aca="false">F86*1.0065</f>
        <v>7.15160228261514</v>
      </c>
      <c r="H86" s="93" t="s">
        <v>24</v>
      </c>
      <c r="I86" s="68" t="n">
        <f aca="false">G86*1.21</f>
        <v>8.65343876196432</v>
      </c>
      <c r="J86" s="108" t="n">
        <v>2.15</v>
      </c>
      <c r="K86" s="99" t="n">
        <v>2</v>
      </c>
      <c r="L86" s="53"/>
      <c r="O86" s="52" t="n">
        <f aca="false">G86*1.18</f>
        <v>8.43889069348586</v>
      </c>
      <c r="P86" s="52" t="n">
        <f aca="false">G86*1.15</f>
        <v>8.22434262500741</v>
      </c>
      <c r="Q86" s="52" t="n">
        <f aca="false">G86*1.1</f>
        <v>7.86676251087665</v>
      </c>
    </row>
    <row r="87" customFormat="false" ht="24.95" hidden="false" customHeight="true" outlineLevel="0" collapsed="false">
      <c r="A87" s="104"/>
      <c r="B87" s="105" t="s">
        <v>81</v>
      </c>
      <c r="C87" s="106" t="s">
        <v>97</v>
      </c>
      <c r="D87" s="96" t="n">
        <v>35</v>
      </c>
      <c r="E87" s="92" t="n">
        <f aca="false">F87/1.33</f>
        <v>5.34241885086422</v>
      </c>
      <c r="F87" s="97" t="n">
        <v>7.10541707164942</v>
      </c>
      <c r="G87" s="68" t="n">
        <f aca="false">F87*1.0065</f>
        <v>7.15160228261514</v>
      </c>
      <c r="H87" s="93" t="s">
        <v>24</v>
      </c>
      <c r="I87" s="68" t="n">
        <f aca="false">G87*1.21</f>
        <v>8.65343876196432</v>
      </c>
      <c r="J87" s="108" t="n">
        <v>2.15</v>
      </c>
      <c r="K87" s="51" t="n">
        <v>2</v>
      </c>
      <c r="L87" s="53"/>
      <c r="O87" s="52" t="n">
        <f aca="false">G87*1.18</f>
        <v>8.43889069348586</v>
      </c>
      <c r="P87" s="52" t="n">
        <f aca="false">G87*1.15</f>
        <v>8.22434262500741</v>
      </c>
      <c r="Q87" s="52" t="n">
        <f aca="false">G87*1.1</f>
        <v>7.86676251087665</v>
      </c>
    </row>
    <row r="88" customFormat="false" ht="30" hidden="false" customHeight="true" outlineLevel="0" collapsed="false">
      <c r="A88" s="109" t="s">
        <v>44</v>
      </c>
      <c r="B88" s="109"/>
      <c r="C88" s="109"/>
      <c r="D88" s="109"/>
      <c r="E88" s="92"/>
      <c r="F88" s="110" t="s">
        <v>45</v>
      </c>
      <c r="G88" s="111"/>
      <c r="H88" s="112"/>
      <c r="I88" s="68"/>
      <c r="J88" s="66" t="s">
        <v>46</v>
      </c>
      <c r="K88" s="66"/>
      <c r="L88" s="53"/>
      <c r="O88" s="52"/>
      <c r="P88" s="52"/>
      <c r="Q88" s="52"/>
    </row>
    <row r="89" customFormat="false" ht="17.1" hidden="false" customHeight="true" outlineLevel="0" collapsed="false">
      <c r="A89" s="113" t="s">
        <v>98</v>
      </c>
      <c r="B89" s="114" t="s">
        <v>22</v>
      </c>
      <c r="C89" s="51" t="s">
        <v>99</v>
      </c>
      <c r="D89" s="47" t="n">
        <v>30</v>
      </c>
      <c r="E89" s="92" t="n">
        <f aca="false">F89/1.33</f>
        <v>0.35514655228917</v>
      </c>
      <c r="F89" s="48" t="n">
        <v>0.472344914544596</v>
      </c>
      <c r="G89" s="52" t="n">
        <f aca="false">F89*1.0065</f>
        <v>0.475415156489136</v>
      </c>
      <c r="H89" s="115" t="s">
        <v>50</v>
      </c>
      <c r="I89" s="68" t="n">
        <f aca="false">G89*1.21</f>
        <v>0.575252339351854</v>
      </c>
      <c r="J89" s="71" t="s">
        <v>100</v>
      </c>
      <c r="K89" s="71"/>
      <c r="L89" s="53"/>
      <c r="O89" s="52" t="n">
        <f aca="false">G89*1.18</f>
        <v>0.56098988465718</v>
      </c>
      <c r="P89" s="52" t="n">
        <f aca="false">G89*1.15</f>
        <v>0.546727429962506</v>
      </c>
      <c r="Q89" s="52" t="n">
        <f aca="false">G89*1.1</f>
        <v>0.522956672138049</v>
      </c>
    </row>
    <row r="90" customFormat="false" ht="17.1" hidden="false" customHeight="true" outlineLevel="0" collapsed="false">
      <c r="A90" s="113"/>
      <c r="B90" s="116" t="s">
        <v>81</v>
      </c>
      <c r="C90" s="58" t="s">
        <v>99</v>
      </c>
      <c r="D90" s="72" t="n">
        <v>30</v>
      </c>
      <c r="E90" s="92" t="n">
        <f aca="false">F90/1.33</f>
        <v>0.35514655228917</v>
      </c>
      <c r="F90" s="117" t="n">
        <v>0.472344914544596</v>
      </c>
      <c r="G90" s="52" t="n">
        <f aca="false">F90*1.0065</f>
        <v>0.475415156489136</v>
      </c>
      <c r="H90" s="115" t="s">
        <v>50</v>
      </c>
      <c r="I90" s="68" t="n">
        <f aca="false">G90*1.21</f>
        <v>0.575252339351854</v>
      </c>
      <c r="J90" s="73" t="s">
        <v>100</v>
      </c>
      <c r="K90" s="73"/>
      <c r="L90" s="53"/>
      <c r="O90" s="52" t="n">
        <f aca="false">G90*1.18</f>
        <v>0.56098988465718</v>
      </c>
      <c r="P90" s="52" t="n">
        <f aca="false">G90*1.15</f>
        <v>0.546727429962506</v>
      </c>
      <c r="Q90" s="52" t="n">
        <f aca="false">G90*1.1</f>
        <v>0.522956672138049</v>
      </c>
    </row>
    <row r="91" customFormat="false" ht="42.75" hidden="false" customHeight="true" outlineLevel="0" collapsed="false">
      <c r="A91" s="118" t="s">
        <v>101</v>
      </c>
      <c r="B91" s="119" t="s">
        <v>102</v>
      </c>
      <c r="C91" s="60" t="s">
        <v>103</v>
      </c>
      <c r="D91" s="120" t="n">
        <v>40</v>
      </c>
      <c r="E91" s="92" t="n">
        <f aca="false">F91/1.33</f>
        <v>0.811763548089531</v>
      </c>
      <c r="F91" s="121" t="n">
        <v>1.07964551895908</v>
      </c>
      <c r="G91" s="52" t="n">
        <f aca="false">F91*1.0065</f>
        <v>1.08666321483231</v>
      </c>
      <c r="H91" s="115" t="s">
        <v>50</v>
      </c>
      <c r="I91" s="68" t="n">
        <f aca="false">G91*1.21</f>
        <v>1.31486248994709</v>
      </c>
      <c r="J91" s="60" t="s">
        <v>53</v>
      </c>
      <c r="K91" s="60"/>
      <c r="L91" s="53"/>
      <c r="O91" s="52" t="n">
        <f aca="false">G91*1.18</f>
        <v>1.28226259350213</v>
      </c>
      <c r="P91" s="52" t="n">
        <f aca="false">G91*1.15</f>
        <v>1.24966269705716</v>
      </c>
      <c r="Q91" s="52" t="n">
        <f aca="false">G91*1.1</f>
        <v>1.19532953631554</v>
      </c>
    </row>
    <row r="92" customFormat="false" ht="12.75" hidden="false" customHeight="false" outlineLevel="0" collapsed="false">
      <c r="D92" s="122"/>
      <c r="E92" s="122"/>
    </row>
    <row r="93" customFormat="false" ht="12.75" hidden="false" customHeight="false" outlineLevel="0" collapsed="false">
      <c r="D93" s="122"/>
      <c r="E93" s="122"/>
    </row>
    <row r="94" customFormat="false" ht="12.75" hidden="false" customHeight="false" outlineLevel="0" collapsed="false">
      <c r="D94" s="122"/>
      <c r="E94" s="122"/>
    </row>
    <row r="95" customFormat="false" ht="12.75" hidden="false" customHeight="false" outlineLevel="0" collapsed="false">
      <c r="D95" s="122"/>
      <c r="E95" s="122"/>
    </row>
    <row r="96" customFormat="false" ht="12.75" hidden="false" customHeight="false" outlineLevel="0" collapsed="false">
      <c r="D96" s="122"/>
      <c r="E96" s="122"/>
    </row>
    <row r="97" customFormat="false" ht="12.75" hidden="false" customHeight="false" outlineLevel="0" collapsed="false">
      <c r="D97" s="122"/>
      <c r="E97" s="122"/>
    </row>
  </sheetData>
  <mergeCells count="49">
    <mergeCell ref="A3:F3"/>
    <mergeCell ref="G3:M3"/>
    <mergeCell ref="A4:C4"/>
    <mergeCell ref="E4:F5"/>
    <mergeCell ref="A5:D5"/>
    <mergeCell ref="A12:Q12"/>
    <mergeCell ref="A14:K14"/>
    <mergeCell ref="A15:A16"/>
    <mergeCell ref="B15:B16"/>
    <mergeCell ref="C15:C16"/>
    <mergeCell ref="D15:D16"/>
    <mergeCell ref="F15:F16"/>
    <mergeCell ref="J15:J16"/>
    <mergeCell ref="K15:K16"/>
    <mergeCell ref="A17:A26"/>
    <mergeCell ref="A27:A36"/>
    <mergeCell ref="B27:B31"/>
    <mergeCell ref="B32:B36"/>
    <mergeCell ref="A37:A46"/>
    <mergeCell ref="B37:B41"/>
    <mergeCell ref="B42:B46"/>
    <mergeCell ref="A47:D47"/>
    <mergeCell ref="J47:K47"/>
    <mergeCell ref="A48:A49"/>
    <mergeCell ref="J48:K48"/>
    <mergeCell ref="J49:K49"/>
    <mergeCell ref="J50:K50"/>
    <mergeCell ref="J51:K51"/>
    <mergeCell ref="A52:H52"/>
    <mergeCell ref="A53:C53"/>
    <mergeCell ref="A54:J54"/>
    <mergeCell ref="A55:A56"/>
    <mergeCell ref="B55:B56"/>
    <mergeCell ref="C55:C56"/>
    <mergeCell ref="D55:D56"/>
    <mergeCell ref="J55:J56"/>
    <mergeCell ref="K55:K56"/>
    <mergeCell ref="A57:A78"/>
    <mergeCell ref="B57:B64"/>
    <mergeCell ref="B66:B72"/>
    <mergeCell ref="B74:B78"/>
    <mergeCell ref="B80:B84"/>
    <mergeCell ref="A85:A87"/>
    <mergeCell ref="A88:D88"/>
    <mergeCell ref="J88:K88"/>
    <mergeCell ref="A89:A90"/>
    <mergeCell ref="J89:K89"/>
    <mergeCell ref="J90:K90"/>
    <mergeCell ref="J91:K91"/>
  </mergeCells>
  <hyperlinks>
    <hyperlink ref="A53" r:id="rId1" display="Интернет:  Подоконники ВНУТРЕННИЕ"/>
  </hyperlinks>
  <printOptions headings="false" gridLines="false" gridLinesSet="true" horizontalCentered="false" verticalCentered="false"/>
  <pageMargins left="0.170138888888889" right="0.170138888888889" top="0.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6:45:02Z</dcterms:created>
  <dc:creator>Raif</dc:creator>
  <dc:description/>
  <dc:language>en-US</dc:language>
  <cp:lastModifiedBy>Ерошенко Максим</cp:lastModifiedBy>
  <cp:lastPrinted>2003-06-30T13:53:24Z</cp:lastPrinted>
  <dcterms:modified xsi:type="dcterms:W3CDTF">2003-07-21T12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75183204</vt:r8>
  </property>
  <property fmtid="{D5CDD505-2E9C-101B-9397-08002B2CF9AE}" pid="3" name="_AuthorEmail">
    <vt:lpwstr>慲晩所⹫畲</vt:lpwstr>
  </property>
  <property fmtid="{D5CDD505-2E9C-101B-9397-08002B2CF9AE}" pid="4" name="_AuthorEmailDisplayName">
    <vt:lpwstr>РАИФ</vt:lpwstr>
  </property>
  <property fmtid="{D5CDD505-2E9C-101B-9397-08002B2CF9AE}" pid="5" name="_EmailSubject">
    <vt:lpwstr>Предложение - оптовые поставки отделочных материалов VOX в Москве</vt:lpwstr>
  </property>
  <property fmtid="{D5CDD505-2E9C-101B-9397-08002B2CF9AE}" pid="6" name="_PreviousAdHocReviewCycleID">
    <vt:r8>1245691813</vt:r8>
  </property>
  <property fmtid="{D5CDD505-2E9C-101B-9397-08002B2CF9AE}" pid="7" name="_ReviewingToolsShownOnce">
    <vt:lpwstr/>
  </property>
</Properties>
</file>